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 2021 год" sheetId="1" state="visible" r:id="rId2"/>
  </sheets>
  <definedNames>
    <definedName function="false" hidden="false" localSheetId="0" name="_xlnm.Print_Titles" vbProcedure="false">'Субсидии 2021 год'!$A:$A</definedName>
    <definedName function="false" hidden="false" name="__bookmark_3" vbProcedure="false">'Субсидии 2021 год'!$A$4:$E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75">
  <si>
    <t xml:space="preserve">Приложение 13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-Югры на 2021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Поддержка отрасли культу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Обеспечение устойчивого развития сельских территорий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8262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R5190</t>
  </si>
  <si>
    <t xml:space="preserve">05.1.05.82100</t>
  </si>
  <si>
    <t xml:space="preserve">05.1.A1.55190</t>
  </si>
  <si>
    <t xml:space="preserve">05.1.A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2.01.82110</t>
  </si>
  <si>
    <t xml:space="preserve">08.0.00.00000</t>
  </si>
  <si>
    <t xml:space="preserve">08.В.01.R5670</t>
  </si>
  <si>
    <t xml:space="preserve">08.В.02.R5670</t>
  </si>
  <si>
    <t xml:space="preserve">08.В.03.R5670</t>
  </si>
  <si>
    <t xml:space="preserve">11.0.00.00000</t>
  </si>
  <si>
    <t xml:space="preserve">11.3.07.82660</t>
  </si>
  <si>
    <t xml:space="preserve">11.3.08.8267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4.01.8274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8.02.2019 № 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расходов в соответствии с проектом Адресной инвестиционной программы автономного округа.</t>
  </si>
  <si>
    <t xml:space="preserve">Перераспределение расходов в соответствии с проектом Адресной инвестиционной программы автономного округа.</t>
  </si>
  <si>
    <t xml:space="preserve">Увеличение расходов на поддержку отрасли культуры (комплектование книжных фондов муниципальных библиотек) из федерального бюджета.  </t>
  </si>
  <si>
    <t xml:space="preserve">Увеличение расходов на поддержку отрасли культуры (обновление материально-технической базы муниципальных детских школ искусств) из федерального бюджета (+ ) 39 509,8 тыс.рублей, из бюджета автономного округа  (+) 31 420,2 тыс.рублей на условиях софинансирования. </t>
  </si>
  <si>
    <t xml:space="preserve">Увеличение расход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из федерального бюджета (+) 5 669,0 тыс.рублей, из бюджета автономного округа  (+) 11 627,7 тыс.рублей на условиях софинансирования.</t>
  </si>
  <si>
    <t xml:space="preserve">Увеличение расходов на поддержку творческой деятельности и техническое оснащение детских и кукольных театров из федерального бюджета (+) 4 240,0 тыс.рублей,из бюджета автономного округа  (+) 9 493,3 тыс.рублей на условиях софинансирования.</t>
  </si>
  <si>
    <t xml:space="preserve">Увеличение расходов на строительство объекта Дамба обвалования в пгт. Приобье Октябрьского район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"/>
    <numFmt numFmtId="167" formatCode="#,##0.0\ _₽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0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DT1" activePane="topRight" state="frozen"/>
      <selection pane="topLeft" activeCell="A1" activeCellId="0" sqref="A1"/>
      <selection pane="topRight" activeCell="EE4" activeCellId="0" sqref="EE4:E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7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1.13"/>
    <col collapsed="false" customWidth="true" hidden="false" outlineLevel="0" max="8" min="8" style="1" width="30.28"/>
    <col collapsed="false" customWidth="true" hidden="false" outlineLevel="0" max="9" min="9" style="1" width="22.7"/>
    <col collapsed="false" customWidth="true" hidden="false" outlineLevel="0" max="10" min="10" style="1" width="18.99"/>
    <col collapsed="false" customWidth="true" hidden="false" outlineLevel="0" max="11" min="11" style="1" width="20.13"/>
    <col collapsed="false" customWidth="true" hidden="false" outlineLevel="0" max="12" min="12" style="1" width="21.99"/>
    <col collapsed="false" customWidth="true" hidden="false" outlineLevel="0" max="13" min="13" style="1" width="20.7"/>
    <col collapsed="false" customWidth="true" hidden="true" outlineLevel="0" max="14" min="14" style="1" width="10.71"/>
    <col collapsed="false" customWidth="true" hidden="true" outlineLevel="0" max="15" min="15" style="1" width="10.99"/>
    <col collapsed="false" customWidth="true" hidden="false" outlineLevel="0" max="16" min="16" style="1" width="11.42"/>
    <col collapsed="false" customWidth="true" hidden="false" outlineLevel="0" max="17" min="17" style="1" width="11.7"/>
    <col collapsed="false" customWidth="true" hidden="false" outlineLevel="0" max="19" min="18" style="1" width="11.42"/>
    <col collapsed="false" customWidth="true" hidden="false" outlineLevel="0" max="20" min="20" style="1" width="10.41"/>
    <col collapsed="false" customWidth="true" hidden="false" outlineLevel="0" max="21" min="21" style="1" width="11.42"/>
    <col collapsed="false" customWidth="true" hidden="false" outlineLevel="0" max="25" min="22" style="1" width="10.41"/>
    <col collapsed="false" customWidth="true" hidden="false" outlineLevel="0" max="26" min="26" style="1" width="11.42"/>
    <col collapsed="false" customWidth="true" hidden="false" outlineLevel="0" max="27" min="27" style="1" width="11.28"/>
    <col collapsed="false" customWidth="true" hidden="false" outlineLevel="0" max="28" min="28" style="1" width="11.42"/>
    <col collapsed="false" customWidth="true" hidden="false" outlineLevel="0" max="29" min="29" style="1" width="10.41"/>
    <col collapsed="false" customWidth="true" hidden="false" outlineLevel="0" max="30" min="30" style="1" width="11.42"/>
    <col collapsed="false" customWidth="true" hidden="false" outlineLevel="0" max="31" min="31" style="1" width="11.99"/>
    <col collapsed="false" customWidth="true" hidden="false" outlineLevel="0" max="32" min="32" style="1" width="11.28"/>
    <col collapsed="false" customWidth="true" hidden="false" outlineLevel="0" max="33" min="33" style="1" width="11.42"/>
    <col collapsed="false" customWidth="true" hidden="false" outlineLevel="0" max="34" min="34" style="1" width="12.99"/>
    <col collapsed="false" customWidth="true" hidden="false" outlineLevel="0" max="35" min="35" style="1" width="10.41"/>
    <col collapsed="false" customWidth="true" hidden="false" outlineLevel="0" max="36" min="36" style="1" width="12.42"/>
    <col collapsed="false" customWidth="true" hidden="false" outlineLevel="0" max="37" min="37" style="1" width="13.28"/>
    <col collapsed="false" customWidth="true" hidden="false" outlineLevel="0" max="38" min="38" style="1" width="11.56"/>
    <col collapsed="false" customWidth="true" hidden="false" outlineLevel="0" max="39" min="39" style="1" width="12.7"/>
    <col collapsed="false" customWidth="true" hidden="false" outlineLevel="0" max="41" min="40" style="1" width="11.99"/>
    <col collapsed="false" customWidth="true" hidden="false" outlineLevel="0" max="42" min="42" style="1" width="11.13"/>
    <col collapsed="false" customWidth="true" hidden="true" outlineLevel="0" max="43" min="43" style="1" width="12.14"/>
    <col collapsed="false" customWidth="true" hidden="true" outlineLevel="0" max="44" min="44" style="1" width="10.56"/>
    <col collapsed="false" customWidth="true" hidden="true" outlineLevel="0" max="45" min="45" style="1" width="10.99"/>
    <col collapsed="false" customWidth="true" hidden="false" outlineLevel="0" max="46" min="46" style="1" width="12.85"/>
    <col collapsed="false" customWidth="true" hidden="false" outlineLevel="0" max="47" min="47" style="1" width="11.42"/>
    <col collapsed="false" customWidth="true" hidden="false" outlineLevel="0" max="48" min="48" style="1" width="11.13"/>
    <col collapsed="false" customWidth="true" hidden="false" outlineLevel="0" max="49" min="49" style="1" width="13.14"/>
    <col collapsed="false" customWidth="true" hidden="false" outlineLevel="0" max="55" min="50" style="1" width="12.56"/>
    <col collapsed="false" customWidth="true" hidden="false" outlineLevel="0" max="56" min="56" style="1" width="12.28"/>
    <col collapsed="false" customWidth="true" hidden="false" outlineLevel="0" max="57" min="57" style="1" width="15.28"/>
    <col collapsed="false" customWidth="true" hidden="false" outlineLevel="0" max="58" min="58" style="1" width="12.7"/>
    <col collapsed="false" customWidth="true" hidden="false" outlineLevel="0" max="61" min="59" style="1" width="13.7"/>
    <col collapsed="false" customWidth="true" hidden="false" outlineLevel="0" max="62" min="62" style="1" width="12.99"/>
    <col collapsed="false" customWidth="true" hidden="false" outlineLevel="0" max="68" min="63" style="1" width="12.42"/>
    <col collapsed="false" customWidth="true" hidden="false" outlineLevel="0" max="69" min="69" style="1" width="20.56"/>
    <col collapsed="false" customWidth="true" hidden="false" outlineLevel="0" max="70" min="70" style="1" width="13.56"/>
    <col collapsed="false" customWidth="true" hidden="false" outlineLevel="0" max="71" min="71" style="1" width="28.85"/>
    <col collapsed="false" customWidth="true" hidden="false" outlineLevel="0" max="72" min="72" style="1" width="12.42"/>
    <col collapsed="false" customWidth="true" hidden="false" outlineLevel="0" max="73" min="73" style="1" width="12.56"/>
    <col collapsed="false" customWidth="true" hidden="true" outlineLevel="0" max="74" min="74" style="1" width="8.7"/>
    <col collapsed="false" customWidth="true" hidden="true" outlineLevel="0" max="75" min="75" style="1" width="11.56"/>
    <col collapsed="false" customWidth="true" hidden="false" outlineLevel="0" max="76" min="76" style="1" width="12.7"/>
    <col collapsed="false" customWidth="true" hidden="false" outlineLevel="0" max="77" min="77" style="1" width="11.99"/>
    <col collapsed="false" customWidth="true" hidden="false" outlineLevel="0" max="78" min="78" style="1" width="13.7"/>
    <col collapsed="false" customWidth="true" hidden="false" outlineLevel="0" max="79" min="79" style="1" width="14.41"/>
    <col collapsed="false" customWidth="true" hidden="true" outlineLevel="0" max="80" min="80" style="1" width="13.85"/>
    <col collapsed="false" customWidth="true" hidden="true" outlineLevel="0" max="81" min="81" style="1" width="13.41"/>
    <col collapsed="false" customWidth="true" hidden="false" outlineLevel="0" max="82" min="82" style="1" width="14.41"/>
    <col collapsed="false" customWidth="true" hidden="false" outlineLevel="0" max="83" min="83" style="1" width="14.28"/>
    <col collapsed="false" customWidth="true" hidden="false" outlineLevel="0" max="84" min="84" style="1" width="13.56"/>
    <col collapsed="false" customWidth="true" hidden="false" outlineLevel="0" max="85" min="85" style="1" width="20.99"/>
    <col collapsed="false" customWidth="true" hidden="false" outlineLevel="0" max="86" min="86" style="1" width="13.14"/>
    <col collapsed="false" customWidth="true" hidden="false" outlineLevel="0" max="87" min="87" style="1" width="11.7"/>
    <col collapsed="false" customWidth="true" hidden="false" outlineLevel="0" max="88" min="88" style="1" width="12.7"/>
    <col collapsed="false" customWidth="true" hidden="false" outlineLevel="0" max="89" min="89" style="1" width="13.56"/>
    <col collapsed="false" customWidth="true" hidden="true" outlineLevel="0" max="91" min="90" style="1" width="11.7"/>
    <col collapsed="false" customWidth="true" hidden="false" outlineLevel="0" max="92" min="92" style="1" width="12.28"/>
    <col collapsed="false" customWidth="true" hidden="false" outlineLevel="0" max="93" min="93" style="1" width="11.28"/>
    <col collapsed="false" customWidth="true" hidden="false" outlineLevel="0" max="94" min="94" style="1" width="11.56"/>
    <col collapsed="false" customWidth="true" hidden="false" outlineLevel="0" max="95" min="95" style="1" width="14.99"/>
    <col collapsed="false" customWidth="true" hidden="true" outlineLevel="0" max="97" min="96" style="1" width="10.28"/>
    <col collapsed="false" customWidth="true" hidden="false" outlineLevel="0" max="98" min="98" style="1" width="13.41"/>
    <col collapsed="false" customWidth="true" hidden="true" outlineLevel="0" max="100" min="99" style="1" width="10.28"/>
    <col collapsed="false" customWidth="true" hidden="false" outlineLevel="0" max="101" min="101" style="1" width="39.99"/>
    <col collapsed="false" customWidth="true" hidden="false" outlineLevel="0" max="102" min="102" style="1" width="31.99"/>
    <col collapsed="false" customWidth="true" hidden="false" outlineLevel="0" max="109" min="103" style="1" width="12.28"/>
    <col collapsed="false" customWidth="true" hidden="false" outlineLevel="0" max="110" min="110" style="1" width="15.13"/>
    <col collapsed="false" customWidth="true" hidden="true" outlineLevel="0" max="112" min="111" style="1" width="13.56"/>
    <col collapsed="false" customWidth="true" hidden="false" outlineLevel="0" max="113" min="113" style="1" width="13.85"/>
    <col collapsed="false" customWidth="true" hidden="false" outlineLevel="0" max="114" min="114" style="1" width="14.56"/>
    <col collapsed="false" customWidth="true" hidden="true" outlineLevel="0" max="115" min="115" style="1" width="11.99"/>
    <col collapsed="false" customWidth="true" hidden="true" outlineLevel="0" max="116" min="116" style="1" width="10.99"/>
    <col collapsed="false" customWidth="true" hidden="true" outlineLevel="0" max="117" min="117" style="1" width="12.28"/>
    <col collapsed="false" customWidth="true" hidden="false" outlineLevel="0" max="118" min="118" style="1" width="13.7"/>
    <col collapsed="false" customWidth="true" hidden="true" outlineLevel="0" max="119" min="119" style="1" width="8.7"/>
    <col collapsed="false" customWidth="true" hidden="true" outlineLevel="0" max="120" min="120" style="1" width="10.28"/>
    <col collapsed="false" customWidth="true" hidden="false" outlineLevel="0" max="121" min="121" style="1" width="14.85"/>
    <col collapsed="false" customWidth="true" hidden="true" outlineLevel="0" max="122" min="122" style="1" width="8.7"/>
    <col collapsed="false" customWidth="true" hidden="true" outlineLevel="0" max="123" min="123" style="1" width="10.13"/>
    <col collapsed="false" customWidth="true" hidden="false" outlineLevel="0" max="124" min="124" style="1" width="12.85"/>
    <col collapsed="false" customWidth="true" hidden="true" outlineLevel="0" max="125" min="125" style="1" width="9.14"/>
    <col collapsed="false" customWidth="true" hidden="true" outlineLevel="0" max="126" min="126" style="1" width="10.41"/>
    <col collapsed="false" customWidth="true" hidden="false" outlineLevel="0" max="127" min="127" style="1" width="12.28"/>
    <col collapsed="false" customWidth="true" hidden="false" outlineLevel="0" max="128" min="128" style="1" width="12.85"/>
    <col collapsed="false" customWidth="true" hidden="true" outlineLevel="0" max="129" min="129" style="1" width="9.28"/>
    <col collapsed="false" customWidth="true" hidden="true" outlineLevel="0" max="130" min="130" style="1" width="10.41"/>
    <col collapsed="false" customWidth="true" hidden="false" outlineLevel="0" max="131" min="131" style="1" width="13.41"/>
    <col collapsed="false" customWidth="true" hidden="false" outlineLevel="0" max="132" min="132" style="1" width="13.85"/>
    <col collapsed="false" customWidth="true" hidden="false" outlineLevel="0" max="133" min="133" style="1" width="15.41"/>
    <col collapsed="false" customWidth="true" hidden="false" outlineLevel="0" max="134" min="134" style="1" width="14.14"/>
    <col collapsed="false" customWidth="true" hidden="false" outlineLevel="0" max="135" min="135" style="1" width="15.28"/>
    <col collapsed="false" customWidth="false" hidden="true" outlineLevel="0" max="136" min="136" style="1" width="8.85"/>
    <col collapsed="false" customWidth="true" hidden="true" outlineLevel="0" max="137" min="137" style="1" width="10.41"/>
    <col collapsed="false" customWidth="true" hidden="false" outlineLevel="0" max="138" min="138" style="1" width="14.14"/>
    <col collapsed="false" customWidth="true" hidden="false" outlineLevel="0" max="139" min="139" style="1" width="13.41"/>
    <col collapsed="false" customWidth="true" hidden="true" outlineLevel="0" max="140" min="140" style="1" width="15.41"/>
    <col collapsed="false" customWidth="true" hidden="true" outlineLevel="0" max="142" min="141" style="1" width="11.42"/>
    <col collapsed="false" customWidth="true" hidden="false" outlineLevel="0" max="143" min="143" style="1" width="13.99"/>
    <col collapsed="false" customWidth="true" hidden="true" outlineLevel="0" max="144" min="144" style="1" width="9.28"/>
    <col collapsed="false" customWidth="true" hidden="true" outlineLevel="0" max="145" min="145" style="1" width="9.99"/>
    <col collapsed="false" customWidth="true" hidden="false" outlineLevel="0" max="146" min="146" style="1" width="11.56"/>
    <col collapsed="false" customWidth="true" hidden="false" outlineLevel="0" max="147" min="147" style="1" width="18.41"/>
    <col collapsed="false" customWidth="true" hidden="false" outlineLevel="0" max="148" min="148" style="1" width="12.14"/>
    <col collapsed="false" customWidth="true" hidden="false" outlineLevel="0" max="149" min="149" style="1" width="10.28"/>
    <col collapsed="false" customWidth="true" hidden="false" outlineLevel="0" max="150" min="150" style="1" width="11.56"/>
    <col collapsed="false" customWidth="true" hidden="false" outlineLevel="0" max="151" min="151" style="1" width="11.7"/>
    <col collapsed="false" customWidth="true" hidden="false" outlineLevel="0" max="152" min="152" style="1" width="10.71"/>
    <col collapsed="false" customWidth="true" hidden="false" outlineLevel="0" max="153" min="153" style="1" width="11.28"/>
    <col collapsed="false" customWidth="true" hidden="false" outlineLevel="0" max="154" min="154" style="1" width="11.13"/>
    <col collapsed="false" customWidth="true" hidden="false" outlineLevel="0" max="155" min="155" style="1" width="9.7"/>
    <col collapsed="false" customWidth="true" hidden="false" outlineLevel="0" max="156" min="156" style="1" width="10.71"/>
    <col collapsed="false" customWidth="true" hidden="false" outlineLevel="0" max="157" min="157" style="1" width="12.56"/>
    <col collapsed="false" customWidth="false" hidden="false" outlineLevel="0" max="160" min="158" style="1" width="8.85"/>
    <col collapsed="false" customWidth="true" hidden="false" outlineLevel="0" max="161" min="161" style="2" width="13.7"/>
    <col collapsed="false" customWidth="true" hidden="false" outlineLevel="0" max="162" min="162" style="2" width="10.41"/>
    <col collapsed="false" customWidth="true" hidden="false" outlineLevel="0" max="163" min="163" style="2" width="11.56"/>
    <col collapsed="false" customWidth="true" hidden="false" outlineLevel="0" max="164" min="164" style="2" width="11.7"/>
    <col collapsed="false" customWidth="true" hidden="false" outlineLevel="0" max="165" min="165" style="2" width="10.71"/>
    <col collapsed="false" customWidth="true" hidden="false" outlineLevel="0" max="166" min="166" style="2" width="11.7"/>
    <col collapsed="false" customWidth="false" hidden="false" outlineLevel="0" max="169" min="167" style="2" width="8.85"/>
    <col collapsed="false" customWidth="false" hidden="false" outlineLevel="0" max="257" min="170" style="1" width="8.85"/>
  </cols>
  <sheetData>
    <row r="1" customFormat="false" ht="25.9" hidden="false" customHeight="true" outlineLevel="0" collapsed="false">
      <c r="K1" s="3" t="s">
        <v>0</v>
      </c>
      <c r="L1" s="3"/>
    </row>
    <row r="2" customFormat="false" ht="28.9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AD3" s="7" t="s">
        <v>2</v>
      </c>
      <c r="AV3" s="7" t="s">
        <v>2</v>
      </c>
      <c r="BJ3" s="7" t="s">
        <v>2</v>
      </c>
      <c r="BR3" s="7"/>
      <c r="BY3" s="7" t="s">
        <v>2</v>
      </c>
      <c r="CF3" s="7"/>
      <c r="CP3" s="7" t="s">
        <v>2</v>
      </c>
      <c r="CQ3" s="7"/>
      <c r="CU3" s="8" t="s">
        <v>2</v>
      </c>
      <c r="CV3" s="8"/>
      <c r="DE3" s="7" t="s">
        <v>2</v>
      </c>
      <c r="DM3" s="7" t="str">
        <f aca="false">CU3</f>
        <v>тыс. рублей</v>
      </c>
      <c r="ED3" s="7"/>
      <c r="EE3" s="7" t="s">
        <v>2</v>
      </c>
      <c r="ET3" s="7"/>
      <c r="EZ3" s="7" t="s">
        <v>2</v>
      </c>
    </row>
    <row r="4" customFormat="false" ht="14.25" hidden="false" customHeight="true" outlineLevel="0" collapsed="false">
      <c r="A4" s="9" t="s">
        <v>3</v>
      </c>
      <c r="B4" s="9" t="s">
        <v>4</v>
      </c>
      <c r="C4" s="9"/>
      <c r="D4" s="9"/>
      <c r="E4" s="9"/>
      <c r="F4" s="9"/>
      <c r="G4" s="9"/>
      <c r="H4" s="9" t="s">
        <v>5</v>
      </c>
      <c r="I4" s="9"/>
      <c r="J4" s="9"/>
      <c r="K4" s="9" t="s">
        <v>5</v>
      </c>
      <c r="L4" s="9"/>
      <c r="M4" s="9" t="s">
        <v>5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 t="s">
        <v>5</v>
      </c>
      <c r="AF4" s="9"/>
      <c r="AG4" s="9"/>
      <c r="AH4" s="9"/>
      <c r="AI4" s="9"/>
      <c r="AJ4" s="9"/>
      <c r="AK4" s="9" t="s">
        <v>6</v>
      </c>
      <c r="AL4" s="9"/>
      <c r="AM4" s="9"/>
      <c r="AN4" s="9"/>
      <c r="AO4" s="9"/>
      <c r="AP4" s="9"/>
      <c r="AQ4" s="9" t="s">
        <v>5</v>
      </c>
      <c r="AR4" s="9"/>
      <c r="AS4" s="9"/>
      <c r="AT4" s="9"/>
      <c r="AU4" s="9"/>
      <c r="AV4" s="9"/>
      <c r="AW4" s="9" t="s">
        <v>5</v>
      </c>
      <c r="AX4" s="9"/>
      <c r="AY4" s="9"/>
      <c r="AZ4" s="9"/>
      <c r="BA4" s="9"/>
      <c r="BB4" s="9"/>
      <c r="BC4" s="9"/>
      <c r="BD4" s="9"/>
      <c r="BE4" s="9" t="s">
        <v>5</v>
      </c>
      <c r="BF4" s="9"/>
      <c r="BG4" s="9"/>
      <c r="BH4" s="9"/>
      <c r="BI4" s="9"/>
      <c r="BJ4" s="9"/>
      <c r="BK4" s="9" t="s">
        <v>5</v>
      </c>
      <c r="BL4" s="9"/>
      <c r="BM4" s="9"/>
      <c r="BN4" s="9"/>
      <c r="BO4" s="9"/>
      <c r="BP4" s="9"/>
      <c r="BQ4" s="9" t="s">
        <v>5</v>
      </c>
      <c r="BR4" s="9" t="s">
        <v>7</v>
      </c>
      <c r="BS4" s="9" t="s">
        <v>5</v>
      </c>
      <c r="BT4" s="9" t="s">
        <v>8</v>
      </c>
      <c r="BU4" s="9"/>
      <c r="BV4" s="9"/>
      <c r="BW4" s="9"/>
      <c r="BX4" s="9" t="s">
        <v>5</v>
      </c>
      <c r="BY4" s="9"/>
      <c r="BZ4" s="9" t="s">
        <v>5</v>
      </c>
      <c r="CA4" s="9"/>
      <c r="CB4" s="9"/>
      <c r="CC4" s="9"/>
      <c r="CD4" s="9" t="s">
        <v>9</v>
      </c>
      <c r="CE4" s="9" t="s">
        <v>5</v>
      </c>
      <c r="CF4" s="9"/>
      <c r="CG4" s="9" t="s">
        <v>5</v>
      </c>
      <c r="CH4" s="9" t="s">
        <v>10</v>
      </c>
      <c r="CI4" s="9"/>
      <c r="CJ4" s="9"/>
      <c r="CK4" s="9"/>
      <c r="CL4" s="9"/>
      <c r="CM4" s="9"/>
      <c r="CN4" s="9" t="s">
        <v>5</v>
      </c>
      <c r="CO4" s="9"/>
      <c r="CP4" s="9"/>
      <c r="CQ4" s="9" t="s">
        <v>5</v>
      </c>
      <c r="CR4" s="9"/>
      <c r="CS4" s="9"/>
      <c r="CT4" s="9"/>
      <c r="CU4" s="9"/>
      <c r="CV4" s="9"/>
      <c r="CW4" s="9"/>
      <c r="CX4" s="9"/>
      <c r="CY4" s="9"/>
      <c r="CZ4" s="9" t="s">
        <v>11</v>
      </c>
      <c r="DA4" s="9"/>
      <c r="DB4" s="9"/>
      <c r="DC4" s="9" t="s">
        <v>5</v>
      </c>
      <c r="DD4" s="9"/>
      <c r="DE4" s="9"/>
      <c r="DF4" s="9" t="s">
        <v>12</v>
      </c>
      <c r="DG4" s="9"/>
      <c r="DH4" s="9"/>
      <c r="DI4" s="9" t="s">
        <v>5</v>
      </c>
      <c r="DJ4" s="9"/>
      <c r="DK4" s="9"/>
      <c r="DL4" s="9"/>
      <c r="DM4" s="9"/>
      <c r="DN4" s="9" t="s">
        <v>5</v>
      </c>
      <c r="DO4" s="9"/>
      <c r="DP4" s="9"/>
      <c r="DQ4" s="9"/>
      <c r="DR4" s="9"/>
      <c r="DS4" s="9"/>
      <c r="DT4" s="9" t="s">
        <v>13</v>
      </c>
      <c r="DU4" s="9"/>
      <c r="DV4" s="9"/>
      <c r="DW4" s="9" t="s">
        <v>5</v>
      </c>
      <c r="DX4" s="9"/>
      <c r="DY4" s="9"/>
      <c r="DZ4" s="9"/>
      <c r="EA4" s="9" t="s">
        <v>14</v>
      </c>
      <c r="EB4" s="9" t="s">
        <v>5</v>
      </c>
      <c r="EC4" s="9"/>
      <c r="ED4" s="9"/>
      <c r="EE4" s="9" t="s">
        <v>15</v>
      </c>
      <c r="EF4" s="10"/>
      <c r="EG4" s="11"/>
      <c r="EH4" s="9" t="s">
        <v>5</v>
      </c>
      <c r="EI4" s="9"/>
      <c r="EJ4" s="9"/>
      <c r="EK4" s="9"/>
      <c r="EL4" s="9"/>
      <c r="EM4" s="9"/>
      <c r="EN4" s="9"/>
      <c r="EO4" s="9"/>
      <c r="EP4" s="9" t="s">
        <v>16</v>
      </c>
      <c r="EQ4" s="9" t="s">
        <v>5</v>
      </c>
      <c r="ER4" s="9" t="s">
        <v>17</v>
      </c>
      <c r="ES4" s="9"/>
      <c r="ET4" s="9"/>
      <c r="EU4" s="9" t="s">
        <v>5</v>
      </c>
      <c r="EV4" s="9"/>
      <c r="EW4" s="9"/>
      <c r="EX4" s="9"/>
      <c r="EY4" s="9"/>
      <c r="EZ4" s="9"/>
    </row>
    <row r="5" s="19" customFormat="true" ht="82.9" hidden="false" customHeight="true" outlineLevel="0" collapsed="false">
      <c r="A5" s="9"/>
      <c r="B5" s="9"/>
      <c r="C5" s="9"/>
      <c r="D5" s="9"/>
      <c r="E5" s="9"/>
      <c r="F5" s="9"/>
      <c r="G5" s="9"/>
      <c r="H5" s="9" t="s">
        <v>18</v>
      </c>
      <c r="I5" s="9"/>
      <c r="J5" s="9"/>
      <c r="K5" s="9" t="s">
        <v>19</v>
      </c>
      <c r="L5" s="9"/>
      <c r="M5" s="9" t="s">
        <v>20</v>
      </c>
      <c r="N5" s="9"/>
      <c r="O5" s="9"/>
      <c r="P5" s="9"/>
      <c r="Q5" s="9"/>
      <c r="R5" s="9"/>
      <c r="S5" s="9" t="s">
        <v>20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 t="s">
        <v>20</v>
      </c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 t="s">
        <v>21</v>
      </c>
      <c r="AR5" s="9"/>
      <c r="AS5" s="9"/>
      <c r="AT5" s="9"/>
      <c r="AU5" s="9"/>
      <c r="AV5" s="9"/>
      <c r="AW5" s="9" t="s">
        <v>21</v>
      </c>
      <c r="AX5" s="9"/>
      <c r="AY5" s="9"/>
      <c r="AZ5" s="9"/>
      <c r="BA5" s="9"/>
      <c r="BB5" s="9"/>
      <c r="BC5" s="9"/>
      <c r="BD5" s="9"/>
      <c r="BE5" s="9" t="s">
        <v>22</v>
      </c>
      <c r="BF5" s="9"/>
      <c r="BG5" s="9"/>
      <c r="BH5" s="9"/>
      <c r="BI5" s="9"/>
      <c r="BJ5" s="9"/>
      <c r="BK5" s="9" t="s">
        <v>22</v>
      </c>
      <c r="BL5" s="9"/>
      <c r="BM5" s="9"/>
      <c r="BN5" s="9"/>
      <c r="BO5" s="9"/>
      <c r="BP5" s="9"/>
      <c r="BQ5" s="9" t="s">
        <v>23</v>
      </c>
      <c r="BR5" s="9"/>
      <c r="BS5" s="9" t="s">
        <v>24</v>
      </c>
      <c r="BT5" s="9"/>
      <c r="BU5" s="9"/>
      <c r="BV5" s="9"/>
      <c r="BW5" s="9"/>
      <c r="BX5" s="9" t="s">
        <v>25</v>
      </c>
      <c r="BY5" s="9"/>
      <c r="BZ5" s="9" t="s">
        <v>25</v>
      </c>
      <c r="CA5" s="9"/>
      <c r="CB5" s="9"/>
      <c r="CC5" s="9"/>
      <c r="CD5" s="9"/>
      <c r="CE5" s="9" t="s">
        <v>26</v>
      </c>
      <c r="CF5" s="9"/>
      <c r="CG5" s="9" t="s">
        <v>27</v>
      </c>
      <c r="CH5" s="9"/>
      <c r="CI5" s="9"/>
      <c r="CJ5" s="9"/>
      <c r="CK5" s="9"/>
      <c r="CL5" s="9"/>
      <c r="CM5" s="9"/>
      <c r="CN5" s="9" t="s">
        <v>28</v>
      </c>
      <c r="CO5" s="9"/>
      <c r="CP5" s="9"/>
      <c r="CQ5" s="9" t="s">
        <v>28</v>
      </c>
      <c r="CR5" s="9"/>
      <c r="CS5" s="9"/>
      <c r="CT5" s="9"/>
      <c r="CU5" s="12"/>
      <c r="CV5" s="13"/>
      <c r="CW5" s="14" t="s">
        <v>29</v>
      </c>
      <c r="CX5" s="9" t="s">
        <v>30</v>
      </c>
      <c r="CY5" s="9" t="s">
        <v>31</v>
      </c>
      <c r="CZ5" s="9"/>
      <c r="DA5" s="9"/>
      <c r="DB5" s="9"/>
      <c r="DC5" s="15" t="s">
        <v>32</v>
      </c>
      <c r="DD5" s="15"/>
      <c r="DE5" s="15"/>
      <c r="DF5" s="9"/>
      <c r="DG5" s="9"/>
      <c r="DH5" s="9"/>
      <c r="DI5" s="9" t="s">
        <v>33</v>
      </c>
      <c r="DJ5" s="9"/>
      <c r="DK5" s="9" t="s">
        <v>34</v>
      </c>
      <c r="DL5" s="9"/>
      <c r="DM5" s="9"/>
      <c r="DN5" s="9" t="s">
        <v>34</v>
      </c>
      <c r="DO5" s="9"/>
      <c r="DP5" s="9"/>
      <c r="DQ5" s="9"/>
      <c r="DR5" s="9"/>
      <c r="DS5" s="9"/>
      <c r="DT5" s="9"/>
      <c r="DU5" s="9"/>
      <c r="DV5" s="9"/>
      <c r="DW5" s="9" t="s">
        <v>35</v>
      </c>
      <c r="DX5" s="9"/>
      <c r="DY5" s="9"/>
      <c r="DZ5" s="9"/>
      <c r="EA5" s="9"/>
      <c r="EB5" s="9" t="s">
        <v>36</v>
      </c>
      <c r="EC5" s="9"/>
      <c r="ED5" s="9"/>
      <c r="EE5" s="9"/>
      <c r="EF5" s="16"/>
      <c r="EG5" s="17"/>
      <c r="EH5" s="9" t="s">
        <v>37</v>
      </c>
      <c r="EI5" s="9"/>
      <c r="EJ5" s="9"/>
      <c r="EK5" s="9"/>
      <c r="EL5" s="9"/>
      <c r="EM5" s="9" t="s">
        <v>38</v>
      </c>
      <c r="EN5" s="9"/>
      <c r="EO5" s="9"/>
      <c r="EP5" s="9"/>
      <c r="EQ5" s="9" t="s">
        <v>39</v>
      </c>
      <c r="ER5" s="9"/>
      <c r="ES5" s="9"/>
      <c r="ET5" s="9"/>
      <c r="EU5" s="18" t="s">
        <v>40</v>
      </c>
      <c r="EV5" s="18"/>
      <c r="EW5" s="18"/>
      <c r="EX5" s="18" t="s">
        <v>41</v>
      </c>
      <c r="EY5" s="18"/>
      <c r="EZ5" s="18"/>
      <c r="FE5" s="20"/>
      <c r="FF5" s="20"/>
      <c r="FG5" s="20"/>
      <c r="FH5" s="20"/>
      <c r="FI5" s="20"/>
      <c r="FJ5" s="20"/>
      <c r="FK5" s="20"/>
      <c r="FL5" s="20"/>
      <c r="FM5" s="20"/>
    </row>
    <row r="6" s="25" customFormat="true" ht="128.85" hidden="false" customHeight="true" outlineLevel="0" collapsed="false">
      <c r="A6" s="9"/>
      <c r="B6" s="9"/>
      <c r="C6" s="9"/>
      <c r="D6" s="9"/>
      <c r="E6" s="9"/>
      <c r="F6" s="9"/>
      <c r="G6" s="9"/>
      <c r="H6" s="15" t="s">
        <v>42</v>
      </c>
      <c r="I6" s="15" t="s">
        <v>43</v>
      </c>
      <c r="J6" s="15" t="s">
        <v>44</v>
      </c>
      <c r="K6" s="15" t="s">
        <v>44</v>
      </c>
      <c r="L6" s="15" t="s">
        <v>44</v>
      </c>
      <c r="M6" s="15" t="s">
        <v>45</v>
      </c>
      <c r="N6" s="15"/>
      <c r="O6" s="15"/>
      <c r="P6" s="15" t="s">
        <v>46</v>
      </c>
      <c r="Q6" s="15"/>
      <c r="R6" s="15"/>
      <c r="S6" s="15" t="s">
        <v>47</v>
      </c>
      <c r="T6" s="15"/>
      <c r="U6" s="15"/>
      <c r="V6" s="15" t="s">
        <v>48</v>
      </c>
      <c r="W6" s="15"/>
      <c r="X6" s="15"/>
      <c r="Y6" s="15" t="s">
        <v>49</v>
      </c>
      <c r="Z6" s="15"/>
      <c r="AA6" s="15"/>
      <c r="AB6" s="15"/>
      <c r="AC6" s="15"/>
      <c r="AD6" s="15"/>
      <c r="AE6" s="15" t="s">
        <v>50</v>
      </c>
      <c r="AF6" s="15"/>
      <c r="AG6" s="15"/>
      <c r="AH6" s="15" t="s">
        <v>51</v>
      </c>
      <c r="AI6" s="15"/>
      <c r="AJ6" s="15"/>
      <c r="AK6" s="9"/>
      <c r="AL6" s="9"/>
      <c r="AM6" s="9"/>
      <c r="AN6" s="9"/>
      <c r="AO6" s="9"/>
      <c r="AP6" s="9"/>
      <c r="AQ6" s="21" t="s">
        <v>52</v>
      </c>
      <c r="AR6" s="21"/>
      <c r="AS6" s="21"/>
      <c r="AT6" s="21"/>
      <c r="AU6" s="21"/>
      <c r="AV6" s="21"/>
      <c r="AW6" s="15" t="s">
        <v>53</v>
      </c>
      <c r="AX6" s="21" t="s">
        <v>54</v>
      </c>
      <c r="AY6" s="21"/>
      <c r="AZ6" s="21"/>
      <c r="BA6" s="21"/>
      <c r="BB6" s="21"/>
      <c r="BC6" s="21"/>
      <c r="BD6" s="15" t="s">
        <v>55</v>
      </c>
      <c r="BE6" s="15" t="s">
        <v>56</v>
      </c>
      <c r="BF6" s="15"/>
      <c r="BG6" s="15"/>
      <c r="BH6" s="15"/>
      <c r="BI6" s="15"/>
      <c r="BJ6" s="15"/>
      <c r="BK6" s="15" t="s">
        <v>57</v>
      </c>
      <c r="BL6" s="15"/>
      <c r="BM6" s="15"/>
      <c r="BN6" s="15"/>
      <c r="BO6" s="15"/>
      <c r="BP6" s="15"/>
      <c r="BQ6" s="15" t="s">
        <v>55</v>
      </c>
      <c r="BR6" s="9"/>
      <c r="BS6" s="15" t="s">
        <v>58</v>
      </c>
      <c r="BT6" s="9"/>
      <c r="BU6" s="9"/>
      <c r="BV6" s="9"/>
      <c r="BW6" s="9"/>
      <c r="BX6" s="15" t="s">
        <v>59</v>
      </c>
      <c r="BY6" s="15"/>
      <c r="BZ6" s="15" t="s">
        <v>59</v>
      </c>
      <c r="CA6" s="15" t="s">
        <v>59</v>
      </c>
      <c r="CB6" s="15"/>
      <c r="CC6" s="15"/>
      <c r="CD6" s="9"/>
      <c r="CE6" s="15" t="s">
        <v>60</v>
      </c>
      <c r="CF6" s="15" t="s">
        <v>61</v>
      </c>
      <c r="CG6" s="15" t="s">
        <v>62</v>
      </c>
      <c r="CH6" s="9"/>
      <c r="CI6" s="9"/>
      <c r="CJ6" s="9"/>
      <c r="CK6" s="9"/>
      <c r="CL6" s="9"/>
      <c r="CM6" s="9"/>
      <c r="CN6" s="15" t="s">
        <v>63</v>
      </c>
      <c r="CO6" s="15"/>
      <c r="CP6" s="15"/>
      <c r="CQ6" s="15" t="s">
        <v>64</v>
      </c>
      <c r="CR6" s="15"/>
      <c r="CS6" s="15"/>
      <c r="CT6" s="15"/>
      <c r="CU6" s="15"/>
      <c r="CV6" s="15"/>
      <c r="CW6" s="22" t="s">
        <v>65</v>
      </c>
      <c r="CX6" s="15" t="s">
        <v>66</v>
      </c>
      <c r="CY6" s="15" t="s">
        <v>67</v>
      </c>
      <c r="CZ6" s="9"/>
      <c r="DA6" s="9"/>
      <c r="DB6" s="9"/>
      <c r="DC6" s="15" t="s">
        <v>68</v>
      </c>
      <c r="DD6" s="15"/>
      <c r="DE6" s="15"/>
      <c r="DF6" s="9"/>
      <c r="DG6" s="9"/>
      <c r="DH6" s="9"/>
      <c r="DI6" s="15" t="s">
        <v>69</v>
      </c>
      <c r="DJ6" s="15" t="s">
        <v>70</v>
      </c>
      <c r="DK6" s="15" t="s">
        <v>71</v>
      </c>
      <c r="DL6" s="15"/>
      <c r="DM6" s="15"/>
      <c r="DN6" s="18" t="s">
        <v>71</v>
      </c>
      <c r="DO6" s="18"/>
      <c r="DP6" s="18"/>
      <c r="DQ6" s="18" t="s">
        <v>71</v>
      </c>
      <c r="DR6" s="18"/>
      <c r="DS6" s="18"/>
      <c r="DT6" s="9"/>
      <c r="DU6" s="9"/>
      <c r="DV6" s="9"/>
      <c r="DW6" s="15" t="s">
        <v>72</v>
      </c>
      <c r="DX6" s="15" t="s">
        <v>72</v>
      </c>
      <c r="DY6" s="15"/>
      <c r="DZ6" s="15"/>
      <c r="EA6" s="9"/>
      <c r="EB6" s="15" t="s">
        <v>73</v>
      </c>
      <c r="EC6" s="15" t="s">
        <v>74</v>
      </c>
      <c r="ED6" s="15" t="s">
        <v>75</v>
      </c>
      <c r="EE6" s="9"/>
      <c r="EF6" s="23"/>
      <c r="EG6" s="24"/>
      <c r="EH6" s="15" t="s">
        <v>76</v>
      </c>
      <c r="EI6" s="15" t="s">
        <v>77</v>
      </c>
      <c r="EJ6" s="15" t="s">
        <v>78</v>
      </c>
      <c r="EK6" s="15"/>
      <c r="EL6" s="15"/>
      <c r="EM6" s="15" t="s">
        <v>79</v>
      </c>
      <c r="EN6" s="15"/>
      <c r="EO6" s="15"/>
      <c r="EP6" s="9"/>
      <c r="EQ6" s="15" t="s">
        <v>80</v>
      </c>
      <c r="ER6" s="9"/>
      <c r="ES6" s="9"/>
      <c r="ET6" s="9"/>
      <c r="EU6" s="18"/>
      <c r="EV6" s="18"/>
      <c r="EW6" s="18"/>
      <c r="EX6" s="18"/>
      <c r="EY6" s="18"/>
      <c r="EZ6" s="18"/>
      <c r="FE6" s="26"/>
      <c r="FF6" s="26"/>
      <c r="FG6" s="26"/>
      <c r="FH6" s="26"/>
      <c r="FI6" s="26"/>
      <c r="FJ6" s="26"/>
      <c r="FK6" s="26"/>
      <c r="FL6" s="26"/>
      <c r="FM6" s="26"/>
    </row>
    <row r="7" s="19" customFormat="true" ht="25.15" hidden="false" customHeight="true" outlineLevel="0" collapsed="false">
      <c r="A7" s="9"/>
      <c r="B7" s="9" t="s">
        <v>40</v>
      </c>
      <c r="C7" s="9"/>
      <c r="D7" s="9"/>
      <c r="E7" s="9" t="s">
        <v>41</v>
      </c>
      <c r="F7" s="9"/>
      <c r="G7" s="9"/>
      <c r="H7" s="9" t="s">
        <v>40</v>
      </c>
      <c r="I7" s="9" t="s">
        <v>40</v>
      </c>
      <c r="J7" s="9" t="s">
        <v>40</v>
      </c>
      <c r="K7" s="9" t="s">
        <v>40</v>
      </c>
      <c r="L7" s="9" t="s">
        <v>40</v>
      </c>
      <c r="M7" s="9" t="s">
        <v>40</v>
      </c>
      <c r="N7" s="9"/>
      <c r="O7" s="9"/>
      <c r="P7" s="9" t="s">
        <v>40</v>
      </c>
      <c r="Q7" s="9"/>
      <c r="R7" s="9"/>
      <c r="S7" s="9" t="s">
        <v>40</v>
      </c>
      <c r="T7" s="9"/>
      <c r="U7" s="9"/>
      <c r="V7" s="9" t="s">
        <v>40</v>
      </c>
      <c r="W7" s="9"/>
      <c r="X7" s="9"/>
      <c r="Y7" s="9" t="s">
        <v>40</v>
      </c>
      <c r="Z7" s="9"/>
      <c r="AA7" s="9"/>
      <c r="AB7" s="9" t="s">
        <v>41</v>
      </c>
      <c r="AC7" s="9"/>
      <c r="AD7" s="9"/>
      <c r="AE7" s="9" t="s">
        <v>40</v>
      </c>
      <c r="AF7" s="9"/>
      <c r="AG7" s="9"/>
      <c r="AH7" s="9" t="s">
        <v>40</v>
      </c>
      <c r="AI7" s="9"/>
      <c r="AJ7" s="9"/>
      <c r="AK7" s="9" t="s">
        <v>40</v>
      </c>
      <c r="AL7" s="9"/>
      <c r="AM7" s="9"/>
      <c r="AN7" s="9" t="s">
        <v>41</v>
      </c>
      <c r="AO7" s="9"/>
      <c r="AP7" s="9"/>
      <c r="AQ7" s="27" t="s">
        <v>40</v>
      </c>
      <c r="AR7" s="27"/>
      <c r="AS7" s="27"/>
      <c r="AT7" s="27" t="s">
        <v>41</v>
      </c>
      <c r="AU7" s="27"/>
      <c r="AV7" s="27"/>
      <c r="AW7" s="9" t="s">
        <v>40</v>
      </c>
      <c r="AX7" s="9" t="s">
        <v>40</v>
      </c>
      <c r="AY7" s="9"/>
      <c r="AZ7" s="9"/>
      <c r="BA7" s="28" t="s">
        <v>41</v>
      </c>
      <c r="BB7" s="28"/>
      <c r="BC7" s="28"/>
      <c r="BD7" s="9" t="s">
        <v>40</v>
      </c>
      <c r="BE7" s="29" t="s">
        <v>40</v>
      </c>
      <c r="BF7" s="29"/>
      <c r="BG7" s="29"/>
      <c r="BH7" s="30" t="s">
        <v>41</v>
      </c>
      <c r="BI7" s="30"/>
      <c r="BJ7" s="30"/>
      <c r="BK7" s="9" t="s">
        <v>40</v>
      </c>
      <c r="BL7" s="9"/>
      <c r="BM7" s="9"/>
      <c r="BN7" s="9" t="s">
        <v>41</v>
      </c>
      <c r="BO7" s="9"/>
      <c r="BP7" s="9"/>
      <c r="BQ7" s="9" t="s">
        <v>40</v>
      </c>
      <c r="BR7" s="9" t="s">
        <v>40</v>
      </c>
      <c r="BS7" s="9" t="s">
        <v>40</v>
      </c>
      <c r="BT7" s="9" t="s">
        <v>40</v>
      </c>
      <c r="BU7" s="9" t="s">
        <v>41</v>
      </c>
      <c r="BV7" s="9"/>
      <c r="BW7" s="9"/>
      <c r="BX7" s="9" t="s">
        <v>40</v>
      </c>
      <c r="BY7" s="9" t="s">
        <v>41</v>
      </c>
      <c r="BZ7" s="9" t="s">
        <v>40</v>
      </c>
      <c r="CA7" s="9" t="s">
        <v>41</v>
      </c>
      <c r="CB7" s="9"/>
      <c r="CC7" s="9"/>
      <c r="CD7" s="9" t="s">
        <v>40</v>
      </c>
      <c r="CE7" s="9" t="s">
        <v>40</v>
      </c>
      <c r="CF7" s="9" t="s">
        <v>40</v>
      </c>
      <c r="CG7" s="9" t="s">
        <v>40</v>
      </c>
      <c r="CH7" s="9" t="s">
        <v>40</v>
      </c>
      <c r="CI7" s="9"/>
      <c r="CJ7" s="9"/>
      <c r="CK7" s="9" t="s">
        <v>41</v>
      </c>
      <c r="CL7" s="9"/>
      <c r="CM7" s="9"/>
      <c r="CN7" s="9" t="s">
        <v>40</v>
      </c>
      <c r="CO7" s="9"/>
      <c r="CP7" s="9"/>
      <c r="CQ7" s="9" t="s">
        <v>40</v>
      </c>
      <c r="CR7" s="9"/>
      <c r="CS7" s="9"/>
      <c r="CT7" s="9" t="s">
        <v>41</v>
      </c>
      <c r="CU7" s="9"/>
      <c r="CV7" s="9"/>
      <c r="CW7" s="14" t="s">
        <v>40</v>
      </c>
      <c r="CX7" s="9" t="s">
        <v>40</v>
      </c>
      <c r="CY7" s="9" t="s">
        <v>40</v>
      </c>
      <c r="CZ7" s="15" t="s">
        <v>40</v>
      </c>
      <c r="DA7" s="15"/>
      <c r="DB7" s="15"/>
      <c r="DC7" s="15" t="s">
        <v>40</v>
      </c>
      <c r="DD7" s="15"/>
      <c r="DE7" s="15"/>
      <c r="DF7" s="9" t="s">
        <v>40</v>
      </c>
      <c r="DG7" s="9"/>
      <c r="DH7" s="9"/>
      <c r="DI7" s="9" t="s">
        <v>40</v>
      </c>
      <c r="DJ7" s="9" t="s">
        <v>40</v>
      </c>
      <c r="DK7" s="9" t="s">
        <v>40</v>
      </c>
      <c r="DL7" s="9"/>
      <c r="DM7" s="9"/>
      <c r="DN7" s="9" t="s">
        <v>40</v>
      </c>
      <c r="DO7" s="9"/>
      <c r="DP7" s="9"/>
      <c r="DQ7" s="9" t="s">
        <v>40</v>
      </c>
      <c r="DR7" s="9"/>
      <c r="DS7" s="9"/>
      <c r="DT7" s="9" t="s">
        <v>40</v>
      </c>
      <c r="DU7" s="9"/>
      <c r="DV7" s="9"/>
      <c r="DW7" s="9" t="s">
        <v>40</v>
      </c>
      <c r="DX7" s="9" t="s">
        <v>40</v>
      </c>
      <c r="DY7" s="9"/>
      <c r="DZ7" s="9"/>
      <c r="EA7" s="9" t="s">
        <v>40</v>
      </c>
      <c r="EB7" s="9" t="s">
        <v>40</v>
      </c>
      <c r="EC7" s="9" t="s">
        <v>40</v>
      </c>
      <c r="ED7" s="9" t="s">
        <v>40</v>
      </c>
      <c r="EE7" s="9" t="s">
        <v>40</v>
      </c>
      <c r="EF7" s="9"/>
      <c r="EG7" s="9"/>
      <c r="EH7" s="9" t="s">
        <v>40</v>
      </c>
      <c r="EI7" s="9" t="s">
        <v>40</v>
      </c>
      <c r="EJ7" s="9" t="s">
        <v>40</v>
      </c>
      <c r="EK7" s="9"/>
      <c r="EL7" s="9"/>
      <c r="EM7" s="9" t="s">
        <v>40</v>
      </c>
      <c r="EN7" s="9"/>
      <c r="EO7" s="9"/>
      <c r="EP7" s="9" t="s">
        <v>40</v>
      </c>
      <c r="EQ7" s="9" t="s">
        <v>40</v>
      </c>
      <c r="ER7" s="9"/>
      <c r="ES7" s="9"/>
      <c r="ET7" s="9"/>
      <c r="EU7" s="18"/>
      <c r="EV7" s="18"/>
      <c r="EW7" s="18"/>
      <c r="EX7" s="18"/>
      <c r="EY7" s="18"/>
      <c r="EZ7" s="18"/>
      <c r="FE7" s="20"/>
      <c r="FF7" s="20"/>
      <c r="FG7" s="20"/>
      <c r="FH7" s="20"/>
      <c r="FI7" s="20"/>
      <c r="FJ7" s="20"/>
      <c r="FK7" s="20"/>
      <c r="FL7" s="20"/>
      <c r="FM7" s="20"/>
    </row>
    <row r="8" customFormat="false" ht="13.9" hidden="false" customHeight="true" outlineLevel="0" collapsed="false">
      <c r="A8" s="9"/>
      <c r="B8" s="31" t="s">
        <v>81</v>
      </c>
      <c r="C8" s="31"/>
      <c r="D8" s="31"/>
      <c r="E8" s="31" t="s">
        <v>81</v>
      </c>
      <c r="F8" s="31"/>
      <c r="G8" s="31"/>
      <c r="H8" s="31" t="s">
        <v>82</v>
      </c>
      <c r="I8" s="31" t="s">
        <v>83</v>
      </c>
      <c r="J8" s="31" t="s">
        <v>84</v>
      </c>
      <c r="K8" s="31" t="s">
        <v>85</v>
      </c>
      <c r="L8" s="31" t="s">
        <v>86</v>
      </c>
      <c r="M8" s="31" t="s">
        <v>87</v>
      </c>
      <c r="N8" s="31"/>
      <c r="O8" s="31"/>
      <c r="P8" s="31" t="s">
        <v>88</v>
      </c>
      <c r="Q8" s="31"/>
      <c r="R8" s="31"/>
      <c r="S8" s="31" t="s">
        <v>89</v>
      </c>
      <c r="T8" s="31"/>
      <c r="U8" s="31"/>
      <c r="V8" s="31" t="s">
        <v>90</v>
      </c>
      <c r="W8" s="31"/>
      <c r="X8" s="31"/>
      <c r="Y8" s="31" t="s">
        <v>91</v>
      </c>
      <c r="Z8" s="31"/>
      <c r="AA8" s="31"/>
      <c r="AB8" s="31" t="s">
        <v>91</v>
      </c>
      <c r="AC8" s="31"/>
      <c r="AD8" s="31"/>
      <c r="AE8" s="31" t="s">
        <v>92</v>
      </c>
      <c r="AF8" s="31"/>
      <c r="AG8" s="31"/>
      <c r="AH8" s="31" t="s">
        <v>93</v>
      </c>
      <c r="AI8" s="31"/>
      <c r="AJ8" s="31"/>
      <c r="AK8" s="31" t="s">
        <v>94</v>
      </c>
      <c r="AL8" s="31"/>
      <c r="AM8" s="31"/>
      <c r="AN8" s="31" t="s">
        <v>94</v>
      </c>
      <c r="AO8" s="31"/>
      <c r="AP8" s="31"/>
      <c r="AQ8" s="32" t="s">
        <v>95</v>
      </c>
      <c r="AR8" s="32"/>
      <c r="AS8" s="32"/>
      <c r="AT8" s="32" t="s">
        <v>95</v>
      </c>
      <c r="AU8" s="32"/>
      <c r="AV8" s="32"/>
      <c r="AW8" s="31" t="s">
        <v>96</v>
      </c>
      <c r="AX8" s="31" t="s">
        <v>97</v>
      </c>
      <c r="AY8" s="31"/>
      <c r="AZ8" s="31"/>
      <c r="BA8" s="33" t="s">
        <v>97</v>
      </c>
      <c r="BB8" s="33"/>
      <c r="BC8" s="33"/>
      <c r="BD8" s="31" t="s">
        <v>98</v>
      </c>
      <c r="BE8" s="31" t="s">
        <v>99</v>
      </c>
      <c r="BF8" s="31"/>
      <c r="BG8" s="31"/>
      <c r="BH8" s="33" t="s">
        <v>99</v>
      </c>
      <c r="BI8" s="33"/>
      <c r="BJ8" s="33"/>
      <c r="BK8" s="31" t="s">
        <v>100</v>
      </c>
      <c r="BL8" s="31"/>
      <c r="BM8" s="31"/>
      <c r="BN8" s="31" t="s">
        <v>100</v>
      </c>
      <c r="BO8" s="31"/>
      <c r="BP8" s="31"/>
      <c r="BQ8" s="31" t="s">
        <v>101</v>
      </c>
      <c r="BR8" s="31" t="s">
        <v>102</v>
      </c>
      <c r="BS8" s="31" t="s">
        <v>103</v>
      </c>
      <c r="BT8" s="31" t="s">
        <v>104</v>
      </c>
      <c r="BU8" s="31" t="s">
        <v>104</v>
      </c>
      <c r="BV8" s="31"/>
      <c r="BW8" s="31"/>
      <c r="BX8" s="31" t="s">
        <v>105</v>
      </c>
      <c r="BY8" s="31" t="s">
        <v>105</v>
      </c>
      <c r="BZ8" s="31" t="s">
        <v>106</v>
      </c>
      <c r="CA8" s="31" t="s">
        <v>107</v>
      </c>
      <c r="CB8" s="31"/>
      <c r="CC8" s="31"/>
      <c r="CD8" s="31" t="s">
        <v>108</v>
      </c>
      <c r="CE8" s="31" t="s">
        <v>109</v>
      </c>
      <c r="CF8" s="31" t="s">
        <v>110</v>
      </c>
      <c r="CG8" s="31" t="s">
        <v>111</v>
      </c>
      <c r="CH8" s="31" t="s">
        <v>112</v>
      </c>
      <c r="CI8" s="31"/>
      <c r="CJ8" s="31"/>
      <c r="CK8" s="31" t="s">
        <v>112</v>
      </c>
      <c r="CL8" s="31"/>
      <c r="CM8" s="31"/>
      <c r="CN8" s="31" t="s">
        <v>113</v>
      </c>
      <c r="CO8" s="31"/>
      <c r="CP8" s="31"/>
      <c r="CQ8" s="31" t="s">
        <v>114</v>
      </c>
      <c r="CR8" s="31"/>
      <c r="CS8" s="31"/>
      <c r="CT8" s="31" t="s">
        <v>114</v>
      </c>
      <c r="CU8" s="31"/>
      <c r="CV8" s="31"/>
      <c r="CW8" s="34" t="s">
        <v>115</v>
      </c>
      <c r="CX8" s="31" t="s">
        <v>116</v>
      </c>
      <c r="CY8" s="31" t="s">
        <v>117</v>
      </c>
      <c r="CZ8" s="31" t="s">
        <v>118</v>
      </c>
      <c r="DA8" s="31"/>
      <c r="DB8" s="31"/>
      <c r="DC8" s="32" t="s">
        <v>119</v>
      </c>
      <c r="DD8" s="32"/>
      <c r="DE8" s="32"/>
      <c r="DF8" s="31" t="s">
        <v>120</v>
      </c>
      <c r="DG8" s="31"/>
      <c r="DH8" s="31"/>
      <c r="DI8" s="31" t="s">
        <v>121</v>
      </c>
      <c r="DJ8" s="31" t="s">
        <v>122</v>
      </c>
      <c r="DK8" s="31" t="s">
        <v>123</v>
      </c>
      <c r="DL8" s="31"/>
      <c r="DM8" s="31"/>
      <c r="DN8" s="31" t="s">
        <v>124</v>
      </c>
      <c r="DO8" s="31"/>
      <c r="DP8" s="31"/>
      <c r="DQ8" s="31" t="s">
        <v>125</v>
      </c>
      <c r="DR8" s="31"/>
      <c r="DS8" s="31"/>
      <c r="DT8" s="31" t="s">
        <v>126</v>
      </c>
      <c r="DU8" s="31"/>
      <c r="DV8" s="31"/>
      <c r="DW8" s="31" t="s">
        <v>127</v>
      </c>
      <c r="DX8" s="31" t="s">
        <v>128</v>
      </c>
      <c r="DY8" s="31"/>
      <c r="DZ8" s="31"/>
      <c r="EA8" s="31" t="s">
        <v>129</v>
      </c>
      <c r="EB8" s="31" t="s">
        <v>130</v>
      </c>
      <c r="EC8" s="31" t="s">
        <v>131</v>
      </c>
      <c r="ED8" s="31" t="s">
        <v>132</v>
      </c>
      <c r="EE8" s="31" t="s">
        <v>133</v>
      </c>
      <c r="EF8" s="31"/>
      <c r="EG8" s="31"/>
      <c r="EH8" s="31" t="s">
        <v>134</v>
      </c>
      <c r="EI8" s="31" t="s">
        <v>135</v>
      </c>
      <c r="EJ8" s="31" t="s">
        <v>136</v>
      </c>
      <c r="EK8" s="31"/>
      <c r="EL8" s="31"/>
      <c r="EM8" s="31" t="s">
        <v>137</v>
      </c>
      <c r="EN8" s="31"/>
      <c r="EO8" s="31"/>
      <c r="EP8" s="31" t="s">
        <v>138</v>
      </c>
      <c r="EQ8" s="31" t="s">
        <v>139</v>
      </c>
      <c r="ER8" s="9"/>
      <c r="ES8" s="9"/>
      <c r="ET8" s="9"/>
      <c r="EU8" s="18"/>
      <c r="EV8" s="18"/>
      <c r="EW8" s="18"/>
      <c r="EX8" s="18"/>
      <c r="EY8" s="18"/>
      <c r="EZ8" s="18"/>
    </row>
    <row r="9" customFormat="false" ht="60" hidden="false" customHeight="false" outlineLevel="0" collapsed="false">
      <c r="A9" s="9"/>
      <c r="B9" s="35" t="s">
        <v>140</v>
      </c>
      <c r="C9" s="36" t="s">
        <v>141</v>
      </c>
      <c r="D9" s="36" t="s">
        <v>142</v>
      </c>
      <c r="E9" s="35" t="str">
        <f aca="false">B9</f>
        <v>Утверждено законом о б-те от 28.02.2019 № 1-оз</v>
      </c>
      <c r="F9" s="36" t="s">
        <v>141</v>
      </c>
      <c r="G9" s="36" t="s">
        <v>142</v>
      </c>
      <c r="H9" s="35" t="str">
        <f aca="false">E9</f>
        <v>Утверждено законом о б-те от 28.02.2019 № 1-оз</v>
      </c>
      <c r="I9" s="35" t="str">
        <f aca="false">H9</f>
        <v>Утверждено законом о б-те от 28.02.2019 № 1-оз</v>
      </c>
      <c r="J9" s="35" t="str">
        <f aca="false">I9</f>
        <v>Утверждено законом о б-те от 28.02.2019 № 1-оз</v>
      </c>
      <c r="K9" s="35" t="str">
        <f aca="false">J9</f>
        <v>Утверждено законом о б-те от 28.02.2019 № 1-оз</v>
      </c>
      <c r="L9" s="35" t="str">
        <f aca="false">K9</f>
        <v>Утверждено законом о б-те от 28.02.2019 № 1-оз</v>
      </c>
      <c r="M9" s="35" t="str">
        <f aca="false">L9</f>
        <v>Утверждено законом о б-те от 28.02.2019 № 1-оз</v>
      </c>
      <c r="N9" s="36" t="s">
        <v>141</v>
      </c>
      <c r="O9" s="36" t="s">
        <v>142</v>
      </c>
      <c r="P9" s="35" t="str">
        <f aca="false">M9</f>
        <v>Утверждено законом о б-те от 28.02.2019 № 1-оз</v>
      </c>
      <c r="Q9" s="36" t="s">
        <v>141</v>
      </c>
      <c r="R9" s="36" t="s">
        <v>142</v>
      </c>
      <c r="S9" s="35" t="str">
        <f aca="false">P9</f>
        <v>Утверждено законом о б-те от 28.02.2019 № 1-оз</v>
      </c>
      <c r="T9" s="36" t="s">
        <v>141</v>
      </c>
      <c r="U9" s="36" t="s">
        <v>142</v>
      </c>
      <c r="V9" s="35" t="str">
        <f aca="false">S9</f>
        <v>Утверждено законом о б-те от 28.02.2019 № 1-оз</v>
      </c>
      <c r="W9" s="36" t="s">
        <v>141</v>
      </c>
      <c r="X9" s="36" t="s">
        <v>142</v>
      </c>
      <c r="Y9" s="35" t="str">
        <f aca="false">V9</f>
        <v>Утверждено законом о б-те от 28.02.2019 № 1-оз</v>
      </c>
      <c r="Z9" s="36" t="s">
        <v>141</v>
      </c>
      <c r="AA9" s="36" t="s">
        <v>142</v>
      </c>
      <c r="AB9" s="35" t="str">
        <f aca="false">Y9</f>
        <v>Утверждено законом о б-те от 28.02.2019 № 1-оз</v>
      </c>
      <c r="AC9" s="36" t="s">
        <v>141</v>
      </c>
      <c r="AD9" s="36" t="s">
        <v>142</v>
      </c>
      <c r="AE9" s="35" t="str">
        <f aca="false">AB9</f>
        <v>Утверждено законом о б-те от 28.02.2019 № 1-оз</v>
      </c>
      <c r="AF9" s="36" t="s">
        <v>141</v>
      </c>
      <c r="AG9" s="36" t="s">
        <v>142</v>
      </c>
      <c r="AH9" s="35" t="str">
        <f aca="false">AE9</f>
        <v>Утверждено законом о б-те от 28.02.2019 № 1-оз</v>
      </c>
      <c r="AI9" s="36" t="s">
        <v>141</v>
      </c>
      <c r="AJ9" s="36" t="s">
        <v>142</v>
      </c>
      <c r="AK9" s="35" t="str">
        <f aca="false">AH9</f>
        <v>Утверждено законом о б-те от 28.02.2019 № 1-оз</v>
      </c>
      <c r="AL9" s="35" t="s">
        <v>141</v>
      </c>
      <c r="AM9" s="35" t="s">
        <v>142</v>
      </c>
      <c r="AN9" s="35" t="str">
        <f aca="false">AK9</f>
        <v>Утверждено законом о б-те от 28.02.2019 № 1-оз</v>
      </c>
      <c r="AO9" s="35" t="s">
        <v>141</v>
      </c>
      <c r="AP9" s="35" t="s">
        <v>142</v>
      </c>
      <c r="AQ9" s="35" t="str">
        <f aca="false">AK9</f>
        <v>Утверждено законом о б-те от 28.02.2019 № 1-оз</v>
      </c>
      <c r="AR9" s="35" t="s">
        <v>141</v>
      </c>
      <c r="AS9" s="35" t="s">
        <v>142</v>
      </c>
      <c r="AT9" s="35" t="str">
        <f aca="false">AQ9</f>
        <v>Утверждено законом о б-те от 28.02.2019 № 1-оз</v>
      </c>
      <c r="AU9" s="35" t="s">
        <v>141</v>
      </c>
      <c r="AV9" s="35" t="s">
        <v>142</v>
      </c>
      <c r="AW9" s="35" t="str">
        <f aca="false">AK9</f>
        <v>Утверждено законом о б-те от 28.02.2019 № 1-оз</v>
      </c>
      <c r="AX9" s="35" t="str">
        <f aca="false">AW9</f>
        <v>Утверждено законом о б-те от 28.02.2019 № 1-оз</v>
      </c>
      <c r="AY9" s="35" t="s">
        <v>141</v>
      </c>
      <c r="AZ9" s="35" t="s">
        <v>142</v>
      </c>
      <c r="BA9" s="35" t="str">
        <f aca="false">AX9</f>
        <v>Утверждено законом о б-те от 28.02.2019 № 1-оз</v>
      </c>
      <c r="BB9" s="35" t="s">
        <v>141</v>
      </c>
      <c r="BC9" s="35" t="s">
        <v>142</v>
      </c>
      <c r="BD9" s="35" t="str">
        <f aca="false">AX9</f>
        <v>Утверждено законом о б-те от 28.02.2019 № 1-оз</v>
      </c>
      <c r="BE9" s="35" t="str">
        <f aca="false">BD9</f>
        <v>Утверждено законом о б-те от 28.02.2019 № 1-оз</v>
      </c>
      <c r="BF9" s="35" t="s">
        <v>141</v>
      </c>
      <c r="BG9" s="35" t="s">
        <v>142</v>
      </c>
      <c r="BH9" s="35" t="str">
        <f aca="false">BE9</f>
        <v>Утверждено законом о б-те от 28.02.2019 № 1-оз</v>
      </c>
      <c r="BI9" s="35" t="s">
        <v>141</v>
      </c>
      <c r="BJ9" s="35" t="s">
        <v>142</v>
      </c>
      <c r="BK9" s="35" t="str">
        <f aca="false">BE9</f>
        <v>Утверждено законом о б-те от 28.02.2019 № 1-оз</v>
      </c>
      <c r="BL9" s="35" t="s">
        <v>141</v>
      </c>
      <c r="BM9" s="35" t="s">
        <v>142</v>
      </c>
      <c r="BN9" s="35" t="str">
        <f aca="false">BK9</f>
        <v>Утверждено законом о б-те от 28.02.2019 № 1-оз</v>
      </c>
      <c r="BO9" s="35" t="s">
        <v>141</v>
      </c>
      <c r="BP9" s="35" t="s">
        <v>142</v>
      </c>
      <c r="BQ9" s="35" t="str">
        <f aca="false">BK9</f>
        <v>Утверждено законом о б-те от 28.02.2019 № 1-оз</v>
      </c>
      <c r="BR9" s="35" t="str">
        <f aca="false">BQ9</f>
        <v>Утверждено законом о б-те от 28.02.2019 № 1-оз</v>
      </c>
      <c r="BS9" s="35" t="str">
        <f aca="false">BR9</f>
        <v>Утверждено законом о б-те от 28.02.2019 № 1-оз</v>
      </c>
      <c r="BT9" s="35" t="str">
        <f aca="false">BS9</f>
        <v>Утверждено законом о б-те от 28.02.2019 № 1-оз</v>
      </c>
      <c r="BU9" s="35" t="str">
        <f aca="false">BT9</f>
        <v>Утверждено законом о б-те от 28.02.2019 № 1-оз</v>
      </c>
      <c r="BV9" s="36" t="s">
        <v>141</v>
      </c>
      <c r="BW9" s="36" t="s">
        <v>142</v>
      </c>
      <c r="BX9" s="35" t="str">
        <f aca="false">BU9</f>
        <v>Утверждено законом о б-те от 28.02.2019 № 1-оз</v>
      </c>
      <c r="BY9" s="35" t="str">
        <f aca="false">BX9</f>
        <v>Утверждено законом о б-те от 28.02.2019 № 1-оз</v>
      </c>
      <c r="BZ9" s="35" t="str">
        <f aca="false">BY9</f>
        <v>Утверждено законом о б-те от 28.02.2019 № 1-оз</v>
      </c>
      <c r="CA9" s="35" t="str">
        <f aca="false">BZ9</f>
        <v>Утверждено законом о б-те от 28.02.2019 № 1-оз</v>
      </c>
      <c r="CB9" s="36" t="s">
        <v>141</v>
      </c>
      <c r="CC9" s="36" t="s">
        <v>142</v>
      </c>
      <c r="CD9" s="35" t="str">
        <f aca="false">CA9</f>
        <v>Утверждено законом о б-те от 28.02.2019 № 1-оз</v>
      </c>
      <c r="CE9" s="35" t="str">
        <f aca="false">CD9</f>
        <v>Утверждено законом о б-те от 28.02.2019 № 1-оз</v>
      </c>
      <c r="CF9" s="35" t="str">
        <f aca="false">CE9</f>
        <v>Утверждено законом о б-те от 28.02.2019 № 1-оз</v>
      </c>
      <c r="CG9" s="35" t="str">
        <f aca="false">CF9</f>
        <v>Утверждено законом о б-те от 28.02.2019 № 1-оз</v>
      </c>
      <c r="CH9" s="35" t="str">
        <f aca="false">CG9</f>
        <v>Утверждено законом о б-те от 28.02.2019 № 1-оз</v>
      </c>
      <c r="CI9" s="36" t="s">
        <v>141</v>
      </c>
      <c r="CJ9" s="36" t="s">
        <v>142</v>
      </c>
      <c r="CK9" s="35" t="str">
        <f aca="false">CH9</f>
        <v>Утверждено законом о б-те от 28.02.2019 № 1-оз</v>
      </c>
      <c r="CL9" s="36" t="s">
        <v>141</v>
      </c>
      <c r="CM9" s="36" t="s">
        <v>142</v>
      </c>
      <c r="CN9" s="35" t="str">
        <f aca="false">CK9</f>
        <v>Утверждено законом о б-те от 28.02.2019 № 1-оз</v>
      </c>
      <c r="CO9" s="36" t="s">
        <v>141</v>
      </c>
      <c r="CP9" s="36" t="s">
        <v>142</v>
      </c>
      <c r="CQ9" s="35" t="str">
        <f aca="false">CN9</f>
        <v>Утверждено законом о б-те от 28.02.2019 № 1-оз</v>
      </c>
      <c r="CR9" s="36" t="s">
        <v>141</v>
      </c>
      <c r="CS9" s="36" t="s">
        <v>142</v>
      </c>
      <c r="CT9" s="35" t="str">
        <f aca="false">CQ9</f>
        <v>Утверждено законом о б-те от 28.02.2019 № 1-оз</v>
      </c>
      <c r="CU9" s="36" t="s">
        <v>141</v>
      </c>
      <c r="CV9" s="36" t="s">
        <v>142</v>
      </c>
      <c r="CW9" s="35" t="str">
        <f aca="false">CT9</f>
        <v>Утверждено законом о б-те от 28.02.2019 № 1-оз</v>
      </c>
      <c r="CX9" s="35" t="str">
        <f aca="false">CW9</f>
        <v>Утверждено законом о б-те от 28.02.2019 № 1-оз</v>
      </c>
      <c r="CY9" s="35" t="str">
        <f aca="false">CX9</f>
        <v>Утверждено законом о б-те от 28.02.2019 № 1-оз</v>
      </c>
      <c r="CZ9" s="35" t="str">
        <f aca="false">CY9</f>
        <v>Утверждено законом о б-те от 28.02.2019 № 1-оз</v>
      </c>
      <c r="DA9" s="35" t="s">
        <v>141</v>
      </c>
      <c r="DB9" s="35" t="s">
        <v>142</v>
      </c>
      <c r="DC9" s="35" t="str">
        <f aca="false">CZ9</f>
        <v>Утверждено законом о б-те от 28.02.2019 № 1-оз</v>
      </c>
      <c r="DD9" s="35" t="s">
        <v>141</v>
      </c>
      <c r="DE9" s="35" t="s">
        <v>142</v>
      </c>
      <c r="DF9" s="35" t="str">
        <f aca="false">CY9</f>
        <v>Утверждено законом о б-те от 28.02.2019 № 1-оз</v>
      </c>
      <c r="DG9" s="36" t="s">
        <v>141</v>
      </c>
      <c r="DH9" s="36" t="s">
        <v>142</v>
      </c>
      <c r="DI9" s="35" t="str">
        <f aca="false">DF9</f>
        <v>Утверждено законом о б-те от 28.02.2019 № 1-оз</v>
      </c>
      <c r="DJ9" s="35" t="str">
        <f aca="false">DI9</f>
        <v>Утверждено законом о б-те от 28.02.2019 № 1-оз</v>
      </c>
      <c r="DK9" s="35" t="str">
        <f aca="false">DJ9</f>
        <v>Утверждено законом о б-те от 28.02.2019 № 1-оз</v>
      </c>
      <c r="DL9" s="36" t="s">
        <v>141</v>
      </c>
      <c r="DM9" s="36" t="s">
        <v>142</v>
      </c>
      <c r="DN9" s="35" t="str">
        <f aca="false">DK9</f>
        <v>Утверждено законом о б-те от 28.02.2019 № 1-оз</v>
      </c>
      <c r="DO9" s="36" t="s">
        <v>141</v>
      </c>
      <c r="DP9" s="36" t="s">
        <v>142</v>
      </c>
      <c r="DQ9" s="35" t="str">
        <f aca="false">DN9</f>
        <v>Утверждено законом о б-те от 28.02.2019 № 1-оз</v>
      </c>
      <c r="DR9" s="36" t="s">
        <v>141</v>
      </c>
      <c r="DS9" s="36" t="s">
        <v>142</v>
      </c>
      <c r="DT9" s="35" t="str">
        <f aca="false">DQ9</f>
        <v>Утверждено законом о б-те от 28.02.2019 № 1-оз</v>
      </c>
      <c r="DU9" s="36" t="s">
        <v>141</v>
      </c>
      <c r="DV9" s="36" t="s">
        <v>142</v>
      </c>
      <c r="DW9" s="35" t="str">
        <f aca="false">DT9</f>
        <v>Утверждено законом о б-те от 28.02.2019 № 1-оз</v>
      </c>
      <c r="DX9" s="35" t="str">
        <f aca="false">DW9</f>
        <v>Утверждено законом о б-те от 28.02.2019 № 1-оз</v>
      </c>
      <c r="DY9" s="36" t="s">
        <v>141</v>
      </c>
      <c r="DZ9" s="36" t="s">
        <v>142</v>
      </c>
      <c r="EA9" s="35" t="str">
        <f aca="false">DX9</f>
        <v>Утверждено законом о б-те от 28.02.2019 № 1-оз</v>
      </c>
      <c r="EB9" s="35" t="str">
        <f aca="false">EA9</f>
        <v>Утверждено законом о б-те от 28.02.2019 № 1-оз</v>
      </c>
      <c r="EC9" s="35" t="str">
        <f aca="false">EB9</f>
        <v>Утверждено законом о б-те от 28.02.2019 № 1-оз</v>
      </c>
      <c r="ED9" s="35" t="str">
        <f aca="false">EC9</f>
        <v>Утверждено законом о б-те от 28.02.2019 № 1-оз</v>
      </c>
      <c r="EE9" s="35" t="str">
        <f aca="false">ED9</f>
        <v>Утверждено законом о б-те от 28.02.2019 № 1-оз</v>
      </c>
      <c r="EF9" s="36" t="s">
        <v>141</v>
      </c>
      <c r="EG9" s="36" t="s">
        <v>142</v>
      </c>
      <c r="EH9" s="35" t="str">
        <f aca="false">EE9</f>
        <v>Утверждено законом о б-те от 28.02.2019 № 1-оз</v>
      </c>
      <c r="EI9" s="35" t="str">
        <f aca="false">EH9</f>
        <v>Утверждено законом о б-те от 28.02.2019 № 1-оз</v>
      </c>
      <c r="EJ9" s="35" t="str">
        <f aca="false">EI9</f>
        <v>Утверждено законом о б-те от 28.02.2019 № 1-оз</v>
      </c>
      <c r="EK9" s="36" t="s">
        <v>141</v>
      </c>
      <c r="EL9" s="36" t="s">
        <v>142</v>
      </c>
      <c r="EM9" s="35" t="str">
        <f aca="false">EJ9</f>
        <v>Утверждено законом о б-те от 28.02.2019 № 1-оз</v>
      </c>
      <c r="EN9" s="35" t="s">
        <v>141</v>
      </c>
      <c r="EO9" s="35" t="s">
        <v>142</v>
      </c>
      <c r="EP9" s="35" t="str">
        <f aca="false">EM9</f>
        <v>Утверждено законом о б-те от 28.02.2019 № 1-оз</v>
      </c>
      <c r="EQ9" s="35" t="str">
        <f aca="false">EP9</f>
        <v>Утверждено законом о б-те от 28.02.2019 № 1-оз</v>
      </c>
      <c r="ER9" s="35" t="str">
        <f aca="false">EQ9</f>
        <v>Утверждено законом о б-те от 28.02.2019 № 1-оз</v>
      </c>
      <c r="ES9" s="36" t="s">
        <v>141</v>
      </c>
      <c r="ET9" s="36" t="s">
        <v>142</v>
      </c>
      <c r="EU9" s="35" t="str">
        <f aca="false">ER9</f>
        <v>Утверждено законом о б-те от 28.02.2019 № 1-оз</v>
      </c>
      <c r="EV9" s="36" t="s">
        <v>141</v>
      </c>
      <c r="EW9" s="36" t="s">
        <v>142</v>
      </c>
      <c r="EX9" s="35" t="str">
        <f aca="false">EU9</f>
        <v>Утверждено законом о б-те от 28.02.2019 № 1-оз</v>
      </c>
      <c r="EY9" s="36" t="s">
        <v>141</v>
      </c>
      <c r="EZ9" s="36" t="s">
        <v>142</v>
      </c>
    </row>
    <row r="10" customFormat="false" ht="12.75" hidden="false" customHeight="false" outlineLevel="0" collapsed="false">
      <c r="A10" s="37" t="s">
        <v>143</v>
      </c>
      <c r="B10" s="38" t="n">
        <f aca="false">H10+I10+J10+K10+L10+M10+P10+S10+V10+Y10+AE10+AH10</f>
        <v>217920.7</v>
      </c>
      <c r="C10" s="38" t="n">
        <f aca="false">N10+Q10+T10+W10+Z10+AF10+AI10</f>
        <v>0</v>
      </c>
      <c r="D10" s="38" t="n">
        <f aca="false">B10+C10</f>
        <v>217920.7</v>
      </c>
      <c r="E10" s="38" t="n">
        <f aca="false">AB10</f>
        <v>0</v>
      </c>
      <c r="F10" s="38" t="n">
        <f aca="false">AC10</f>
        <v>0</v>
      </c>
      <c r="G10" s="38" t="n">
        <f aca="false">E10+F10</f>
        <v>0</v>
      </c>
      <c r="H10" s="38" t="n">
        <v>13500</v>
      </c>
      <c r="I10" s="38" t="n">
        <v>11400.5</v>
      </c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 t="n">
        <v>193020.2</v>
      </c>
      <c r="W10" s="38"/>
      <c r="X10" s="38" t="n">
        <f aca="false">V10+W10</f>
        <v>193020.2</v>
      </c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 t="n">
        <f aca="false">AW10+AX10+BD10+BE10+BK10+BQ10</f>
        <v>3188.5</v>
      </c>
      <c r="AL10" s="38" t="n">
        <f aca="false">AR10+AY10+BF10+BL10</f>
        <v>0</v>
      </c>
      <c r="AM10" s="38" t="n">
        <f aca="false">AK10+AL10</f>
        <v>3188.5</v>
      </c>
      <c r="AN10" s="38"/>
      <c r="AO10" s="38" t="n">
        <f aca="false">AU10+BB10+BI10+BO10</f>
        <v>41.5</v>
      </c>
      <c r="AP10" s="38" t="n">
        <f aca="false">AN10+AO10</f>
        <v>41.5</v>
      </c>
      <c r="AQ10" s="38"/>
      <c r="AR10" s="38"/>
      <c r="AS10" s="38" t="n">
        <f aca="false">AQ10+AR10</f>
        <v>0</v>
      </c>
      <c r="AT10" s="38"/>
      <c r="AU10" s="38" t="n">
        <v>41.5</v>
      </c>
      <c r="AV10" s="38" t="n">
        <f aca="false">AT10+AU10</f>
        <v>41.5</v>
      </c>
      <c r="AW10" s="38"/>
      <c r="AX10" s="38" t="n">
        <v>201.6</v>
      </c>
      <c r="AY10" s="38"/>
      <c r="AZ10" s="38" t="n">
        <f aca="false">AX10+AY10</f>
        <v>201.6</v>
      </c>
      <c r="BA10" s="38"/>
      <c r="BB10" s="38"/>
      <c r="BC10" s="38"/>
      <c r="BD10" s="38" t="n">
        <v>2386.9</v>
      </c>
      <c r="BE10" s="38" t="n">
        <v>600</v>
      </c>
      <c r="BF10" s="38"/>
      <c r="BG10" s="38" t="n">
        <f aca="false">BE10+BF10</f>
        <v>600</v>
      </c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 t="n">
        <f aca="false">BS10</f>
        <v>4763.9</v>
      </c>
      <c r="BS10" s="38" t="n">
        <v>4763.9</v>
      </c>
      <c r="BT10" s="38" t="n">
        <f aca="false">BX10+BZ10</f>
        <v>0</v>
      </c>
      <c r="BU10" s="38" t="n">
        <f aca="false">BY10+CA10</f>
        <v>0</v>
      </c>
      <c r="BV10" s="38"/>
      <c r="BW10" s="38"/>
      <c r="BX10" s="38"/>
      <c r="BY10" s="38"/>
      <c r="BZ10" s="38"/>
      <c r="CA10" s="38"/>
      <c r="CB10" s="38"/>
      <c r="CC10" s="38"/>
      <c r="CD10" s="38" t="n">
        <f aca="false">CE10+CF10+CG10</f>
        <v>185828.7</v>
      </c>
      <c r="CE10" s="38" t="n">
        <v>132912.4</v>
      </c>
      <c r="CF10" s="38" t="n">
        <v>51076.5</v>
      </c>
      <c r="CG10" s="38" t="n">
        <v>1839.8</v>
      </c>
      <c r="CH10" s="38" t="n">
        <f aca="false">CN10+CW10+CX10+CY10+CQ10</f>
        <v>60974.7</v>
      </c>
      <c r="CI10" s="38" t="n">
        <f aca="false">CO10+CR10</f>
        <v>0</v>
      </c>
      <c r="CJ10" s="38" t="n">
        <f aca="false">CH10+CI10</f>
        <v>60974.7</v>
      </c>
      <c r="CK10" s="38" t="n">
        <f aca="false">CT10</f>
        <v>0</v>
      </c>
      <c r="CL10" s="38" t="n">
        <f aca="false">CU10</f>
        <v>0</v>
      </c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 t="n">
        <v>36987.6</v>
      </c>
      <c r="CX10" s="38"/>
      <c r="CY10" s="38" t="n">
        <v>23987.1</v>
      </c>
      <c r="CZ10" s="38"/>
      <c r="DA10" s="38"/>
      <c r="DB10" s="38"/>
      <c r="DC10" s="38"/>
      <c r="DD10" s="38"/>
      <c r="DE10" s="38"/>
      <c r="DF10" s="38" t="n">
        <f aca="false">DI10+DJ10+DK10+DQ10+DN10</f>
        <v>4284.8</v>
      </c>
      <c r="DG10" s="38"/>
      <c r="DH10" s="38" t="n">
        <f aca="false">DF10+DG10</f>
        <v>4284.8</v>
      </c>
      <c r="DI10" s="38"/>
      <c r="DJ10" s="38"/>
      <c r="DK10" s="38"/>
      <c r="DL10" s="38"/>
      <c r="DM10" s="38"/>
      <c r="DN10" s="38" t="n">
        <v>3388.8</v>
      </c>
      <c r="DO10" s="38"/>
      <c r="DP10" s="38" t="n">
        <f aca="false">DN10+DO10</f>
        <v>3388.8</v>
      </c>
      <c r="DQ10" s="38" t="n">
        <v>896</v>
      </c>
      <c r="DR10" s="38"/>
      <c r="DS10" s="38" t="n">
        <f aca="false">DQ10+DR10</f>
        <v>896</v>
      </c>
      <c r="DT10" s="38" t="n">
        <f aca="false">DW10+DX10</f>
        <v>0</v>
      </c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 t="n">
        <f aca="false">EH10+EI10+EJ10+EM10</f>
        <v>96.4</v>
      </c>
      <c r="EF10" s="38"/>
      <c r="EG10" s="38" t="n">
        <f aca="false">EE10+EF10</f>
        <v>96.4</v>
      </c>
      <c r="EH10" s="38"/>
      <c r="EI10" s="38" t="n">
        <v>96.4</v>
      </c>
      <c r="EJ10" s="38"/>
      <c r="EK10" s="38"/>
      <c r="EL10" s="38"/>
      <c r="EM10" s="38"/>
      <c r="EN10" s="38"/>
      <c r="EO10" s="38"/>
      <c r="EP10" s="38"/>
      <c r="EQ10" s="38"/>
      <c r="ER10" s="39" t="n">
        <f aca="false">EU10+EX10</f>
        <v>477057.7</v>
      </c>
      <c r="ES10" s="39" t="n">
        <f aca="false">EV10+EY10</f>
        <v>41.5</v>
      </c>
      <c r="ET10" s="39" t="n">
        <f aca="false">ER10+ES10</f>
        <v>477099.2</v>
      </c>
      <c r="EU10" s="39" t="n">
        <f aca="false">B10+AK10+BR10+BT10+CD10+CH10+DF10+DT10+EA10+EE10+EP10</f>
        <v>477057.7</v>
      </c>
      <c r="EV10" s="39" t="n">
        <f aca="false">C10+CI10+DG10+DU10+EF10+DA10+AL10</f>
        <v>0</v>
      </c>
      <c r="EW10" s="39" t="n">
        <f aca="false">EU10+EV10</f>
        <v>477057.7</v>
      </c>
      <c r="EX10" s="38" t="n">
        <f aca="false">BU10+E10+CK10</f>
        <v>0</v>
      </c>
      <c r="EY10" s="38" t="n">
        <f aca="false">F10+BV10+CL10+AO10</f>
        <v>41.5</v>
      </c>
      <c r="EZ10" s="38" t="n">
        <f aca="false">EX10+EY10</f>
        <v>41.5</v>
      </c>
      <c r="FA10" s="40"/>
      <c r="FB10" s="40"/>
      <c r="FC10" s="40"/>
      <c r="FD10" s="40"/>
      <c r="FE10" s="41"/>
      <c r="FF10" s="41"/>
      <c r="FG10" s="41"/>
      <c r="FH10" s="41"/>
      <c r="FI10" s="41"/>
      <c r="FJ10" s="41"/>
      <c r="FK10" s="41"/>
      <c r="FL10" s="41"/>
      <c r="FM10" s="41"/>
    </row>
    <row r="11" customFormat="false" ht="12.75" hidden="false" customHeight="false" outlineLevel="0" collapsed="false">
      <c r="A11" s="37" t="s">
        <v>144</v>
      </c>
      <c r="B11" s="38" t="n">
        <f aca="false">H11+I11+J11+K11+L11+M11+P11+S11+V11+Y11+AE11+AH11</f>
        <v>2161049.2</v>
      </c>
      <c r="C11" s="38" t="n">
        <f aca="false">N11+Q11+T11+W11+Z11+AF11+AI11</f>
        <v>-316550.1</v>
      </c>
      <c r="D11" s="38" t="n">
        <f aca="false">B11+C11</f>
        <v>1844499.1</v>
      </c>
      <c r="E11" s="38" t="n">
        <f aca="false">AB11</f>
        <v>90527</v>
      </c>
      <c r="F11" s="38" t="n">
        <f aca="false">AC11</f>
        <v>-90527</v>
      </c>
      <c r="G11" s="38" t="n">
        <f aca="false">E11+F11</f>
        <v>0</v>
      </c>
      <c r="H11" s="38" t="n">
        <v>45108</v>
      </c>
      <c r="I11" s="38" t="n">
        <v>21815</v>
      </c>
      <c r="J11" s="38"/>
      <c r="K11" s="38"/>
      <c r="L11" s="38"/>
      <c r="M11" s="38"/>
      <c r="N11" s="38"/>
      <c r="O11" s="38"/>
      <c r="P11" s="38" t="n">
        <v>174956.4</v>
      </c>
      <c r="Q11" s="38" t="n">
        <v>-174956.4</v>
      </c>
      <c r="R11" s="38" t="n">
        <f aca="false">P11+Q11</f>
        <v>0</v>
      </c>
      <c r="S11" s="38"/>
      <c r="T11" s="38"/>
      <c r="U11" s="38"/>
      <c r="V11" s="38" t="n">
        <v>1777576.1</v>
      </c>
      <c r="W11" s="38"/>
      <c r="X11" s="38" t="n">
        <f aca="false">V11+W11</f>
        <v>1777576.1</v>
      </c>
      <c r="Y11" s="38" t="n">
        <v>141593.6</v>
      </c>
      <c r="Z11" s="38" t="n">
        <v>-141593.6</v>
      </c>
      <c r="AA11" s="38" t="n">
        <f aca="false">Y11+Z11</f>
        <v>0</v>
      </c>
      <c r="AB11" s="38" t="n">
        <v>90527</v>
      </c>
      <c r="AC11" s="38" t="n">
        <v>-90527</v>
      </c>
      <c r="AD11" s="38" t="n">
        <f aca="false">AB11+AC11</f>
        <v>0</v>
      </c>
      <c r="AE11" s="38"/>
      <c r="AF11" s="38"/>
      <c r="AG11" s="38"/>
      <c r="AH11" s="38" t="n">
        <v>0.1</v>
      </c>
      <c r="AI11" s="38" t="n">
        <v>-0.1</v>
      </c>
      <c r="AJ11" s="38"/>
      <c r="AK11" s="38" t="n">
        <f aca="false">AW11+AX11+BD11+BE11+BK11+BQ11</f>
        <v>5087.4</v>
      </c>
      <c r="AL11" s="38" t="n">
        <f aca="false">AR11+AY11+BF11+BL11</f>
        <v>0</v>
      </c>
      <c r="AM11" s="38" t="n">
        <f aca="false">AK11+AL11</f>
        <v>5087.4</v>
      </c>
      <c r="AN11" s="38"/>
      <c r="AO11" s="38" t="n">
        <f aca="false">AU11+BB11+BI11+BO11</f>
        <v>62.2</v>
      </c>
      <c r="AP11" s="38" t="n">
        <f aca="false">AN11+AO11</f>
        <v>62.2</v>
      </c>
      <c r="AQ11" s="38"/>
      <c r="AR11" s="38"/>
      <c r="AS11" s="38" t="n">
        <f aca="false">AQ11+AR11</f>
        <v>0</v>
      </c>
      <c r="AT11" s="38"/>
      <c r="AU11" s="38" t="n">
        <v>62.2</v>
      </c>
      <c r="AV11" s="38" t="n">
        <f aca="false">AT11+AU11</f>
        <v>62.2</v>
      </c>
      <c r="AW11" s="38"/>
      <c r="AX11" s="38" t="n">
        <v>547.5</v>
      </c>
      <c r="AY11" s="38"/>
      <c r="AZ11" s="38" t="n">
        <f aca="false">AX11+AY11</f>
        <v>547.5</v>
      </c>
      <c r="BA11" s="38"/>
      <c r="BB11" s="38"/>
      <c r="BC11" s="38"/>
      <c r="BD11" s="38" t="n">
        <v>4139.9</v>
      </c>
      <c r="BE11" s="38"/>
      <c r="BF11" s="38"/>
      <c r="BG11" s="38"/>
      <c r="BH11" s="38"/>
      <c r="BI11" s="38"/>
      <c r="BJ11" s="38"/>
      <c r="BK11" s="38" t="n">
        <v>400</v>
      </c>
      <c r="BL11" s="38"/>
      <c r="BM11" s="38" t="n">
        <f aca="false">BK11+BL11</f>
        <v>400</v>
      </c>
      <c r="BN11" s="38"/>
      <c r="BO11" s="38"/>
      <c r="BP11" s="38"/>
      <c r="BQ11" s="38"/>
      <c r="BR11" s="38" t="n">
        <f aca="false">BS11</f>
        <v>11325.9</v>
      </c>
      <c r="BS11" s="38" t="n">
        <v>11325.9</v>
      </c>
      <c r="BT11" s="38" t="n">
        <f aca="false">BX11+BZ11</f>
        <v>0</v>
      </c>
      <c r="BU11" s="38" t="n">
        <f aca="false">BY11+CA11</f>
        <v>0</v>
      </c>
      <c r="BV11" s="38"/>
      <c r="BW11" s="38"/>
      <c r="BX11" s="38"/>
      <c r="BY11" s="38"/>
      <c r="BZ11" s="38"/>
      <c r="CA11" s="38"/>
      <c r="CB11" s="38"/>
      <c r="CC11" s="38"/>
      <c r="CD11" s="38" t="n">
        <f aca="false">CE11+CF11+CG11</f>
        <v>306265</v>
      </c>
      <c r="CE11" s="38" t="n">
        <v>217854.7</v>
      </c>
      <c r="CF11" s="38" t="n">
        <v>83718.7</v>
      </c>
      <c r="CG11" s="38" t="n">
        <v>4691.6</v>
      </c>
      <c r="CH11" s="38" t="n">
        <f aca="false">CN11+CW11+CX11+CY11+CQ11</f>
        <v>67738.3</v>
      </c>
      <c r="CI11" s="38" t="n">
        <f aca="false">CO11+CR11</f>
        <v>0</v>
      </c>
      <c r="CJ11" s="38" t="n">
        <f aca="false">CH11+CI11</f>
        <v>67738.3</v>
      </c>
      <c r="CK11" s="38" t="n">
        <f aca="false">CT11</f>
        <v>0</v>
      </c>
      <c r="CL11" s="38" t="n">
        <f aca="false">CU11</f>
        <v>0</v>
      </c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 t="n">
        <v>15620.6</v>
      </c>
      <c r="CX11" s="38"/>
      <c r="CY11" s="38" t="n">
        <v>52117.7</v>
      </c>
      <c r="CZ11" s="38"/>
      <c r="DA11" s="38"/>
      <c r="DB11" s="38"/>
      <c r="DC11" s="38"/>
      <c r="DD11" s="38"/>
      <c r="DE11" s="38"/>
      <c r="DF11" s="38" t="n">
        <f aca="false">DI11+DJ11+DK11+DQ11+DN11</f>
        <v>280781.7</v>
      </c>
      <c r="DG11" s="38"/>
      <c r="DH11" s="38" t="n">
        <f aca="false">DF11+DG11</f>
        <v>280781.7</v>
      </c>
      <c r="DI11" s="38" t="n">
        <v>244579</v>
      </c>
      <c r="DJ11" s="38" t="n">
        <v>33000</v>
      </c>
      <c r="DK11" s="38"/>
      <c r="DL11" s="38"/>
      <c r="DM11" s="38"/>
      <c r="DN11" s="38" t="n">
        <v>3202.7</v>
      </c>
      <c r="DO11" s="38"/>
      <c r="DP11" s="38" t="n">
        <f aca="false">DN11+DO11</f>
        <v>3202.7</v>
      </c>
      <c r="DQ11" s="38"/>
      <c r="DR11" s="38"/>
      <c r="DS11" s="38"/>
      <c r="DT11" s="38" t="n">
        <f aca="false">DW11+DX11</f>
        <v>146000</v>
      </c>
      <c r="DU11" s="38"/>
      <c r="DV11" s="38" t="n">
        <f aca="false">DT11+DU11</f>
        <v>146000</v>
      </c>
      <c r="DW11" s="38"/>
      <c r="DX11" s="38" t="n">
        <v>146000</v>
      </c>
      <c r="DY11" s="38"/>
      <c r="DZ11" s="38" t="n">
        <f aca="false">DX11+DY11</f>
        <v>146000</v>
      </c>
      <c r="EA11" s="38"/>
      <c r="EB11" s="38"/>
      <c r="EC11" s="38"/>
      <c r="ED11" s="38"/>
      <c r="EE11" s="38" t="n">
        <f aca="false">EH11+EI11+EJ11+EM11</f>
        <v>1225.5</v>
      </c>
      <c r="EF11" s="38" t="n">
        <f aca="false">EK11+EN11</f>
        <v>0</v>
      </c>
      <c r="EG11" s="38" t="n">
        <f aca="false">EE11+EF11</f>
        <v>1225.5</v>
      </c>
      <c r="EH11" s="38" t="n">
        <v>1058.5</v>
      </c>
      <c r="EI11" s="38" t="n">
        <v>167</v>
      </c>
      <c r="EJ11" s="38"/>
      <c r="EK11" s="38"/>
      <c r="EL11" s="38"/>
      <c r="EM11" s="38"/>
      <c r="EN11" s="38"/>
      <c r="EO11" s="38"/>
      <c r="EP11" s="38"/>
      <c r="EQ11" s="38"/>
      <c r="ER11" s="39" t="n">
        <f aca="false">EU11+EX11</f>
        <v>3070000</v>
      </c>
      <c r="ES11" s="39" t="n">
        <f aca="false">EV11+EY11</f>
        <v>-407014.9</v>
      </c>
      <c r="ET11" s="39" t="n">
        <f aca="false">ER11+ES11</f>
        <v>2662985.1</v>
      </c>
      <c r="EU11" s="39" t="n">
        <f aca="false">B11+AK11+BR11+BT11+CD11+CH11+DF11+DT11+EA11+EE11+EP11</f>
        <v>2979473</v>
      </c>
      <c r="EV11" s="39" t="n">
        <f aca="false">C11+CI11+DG11+DU11+EF11+DA11+AL11</f>
        <v>-316550.1</v>
      </c>
      <c r="EW11" s="39" t="n">
        <f aca="false">EU11+EV11</f>
        <v>2662922.9</v>
      </c>
      <c r="EX11" s="38" t="n">
        <f aca="false">BU11+E11+CK11</f>
        <v>90527</v>
      </c>
      <c r="EY11" s="38" t="n">
        <f aca="false">F11+BV11+CL11+AO11</f>
        <v>-90464.8</v>
      </c>
      <c r="EZ11" s="38" t="n">
        <f aca="false">EX11+EY11</f>
        <v>62.1999999999971</v>
      </c>
      <c r="FA11" s="40"/>
      <c r="FB11" s="40"/>
      <c r="FC11" s="40"/>
      <c r="FD11" s="40"/>
      <c r="FE11" s="41"/>
      <c r="FF11" s="41"/>
      <c r="FG11" s="41"/>
      <c r="FH11" s="41"/>
      <c r="FI11" s="41"/>
      <c r="FJ11" s="41"/>
      <c r="FK11" s="41"/>
      <c r="FL11" s="41"/>
      <c r="FM11" s="41"/>
    </row>
    <row r="12" customFormat="false" ht="12.75" hidden="false" customHeight="false" outlineLevel="0" collapsed="false">
      <c r="A12" s="37" t="s">
        <v>145</v>
      </c>
      <c r="B12" s="38" t="n">
        <f aca="false">H12+I12+J12+K12+L12+M12+P12+S12+V12+Y12+AE12+AH12</f>
        <v>822613.1</v>
      </c>
      <c r="C12" s="38" t="n">
        <f aca="false">N12+Q12+T12+W12+Z12+AF12+AI12</f>
        <v>0</v>
      </c>
      <c r="D12" s="38" t="n">
        <f aca="false">B12+C12</f>
        <v>822613.1</v>
      </c>
      <c r="E12" s="38" t="n">
        <f aca="false">AB12</f>
        <v>0</v>
      </c>
      <c r="F12" s="38" t="n">
        <f aca="false">AC12</f>
        <v>0</v>
      </c>
      <c r="G12" s="38" t="n">
        <f aca="false">E12+F12</f>
        <v>0</v>
      </c>
      <c r="H12" s="38" t="n">
        <v>19872</v>
      </c>
      <c r="I12" s="38" t="n">
        <v>11203.7</v>
      </c>
      <c r="J12" s="38"/>
      <c r="K12" s="38"/>
      <c r="L12" s="38"/>
      <c r="M12" s="38" t="n">
        <v>10000</v>
      </c>
      <c r="N12" s="38"/>
      <c r="O12" s="38" t="n">
        <f aca="false">M12+N12</f>
        <v>10000</v>
      </c>
      <c r="P12" s="38"/>
      <c r="Q12" s="38"/>
      <c r="R12" s="38"/>
      <c r="S12" s="38" t="n">
        <v>265589.5</v>
      </c>
      <c r="T12" s="38"/>
      <c r="U12" s="38" t="n">
        <f aca="false">S12+T12</f>
        <v>265589.5</v>
      </c>
      <c r="V12" s="38" t="n">
        <v>515947.9</v>
      </c>
      <c r="W12" s="38"/>
      <c r="X12" s="38" t="n">
        <f aca="false">V12+W12</f>
        <v>515947.9</v>
      </c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 t="n">
        <f aca="false">AW12+AX12+BD12+BE12+BK12+BQ12</f>
        <v>1011.7</v>
      </c>
      <c r="AL12" s="38" t="n">
        <f aca="false">AR12+AY12+BF12+BL12</f>
        <v>0</v>
      </c>
      <c r="AM12" s="38" t="n">
        <f aca="false">AK12+AL12</f>
        <v>1011.7</v>
      </c>
      <c r="AN12" s="38"/>
      <c r="AO12" s="38" t="n">
        <f aca="false">AU12+BB12+BI12+BO12</f>
        <v>20.9</v>
      </c>
      <c r="AP12" s="38" t="n">
        <f aca="false">AN12+AO12</f>
        <v>20.9</v>
      </c>
      <c r="AQ12" s="38"/>
      <c r="AR12" s="38"/>
      <c r="AS12" s="38" t="n">
        <f aca="false">AQ12+AR12</f>
        <v>0</v>
      </c>
      <c r="AT12" s="38"/>
      <c r="AU12" s="38" t="n">
        <v>20.9</v>
      </c>
      <c r="AV12" s="38" t="n">
        <f aca="false">AT12+AU12</f>
        <v>20.9</v>
      </c>
      <c r="AW12" s="38"/>
      <c r="AX12" s="38" t="n">
        <v>153.4</v>
      </c>
      <c r="AY12" s="38"/>
      <c r="AZ12" s="38" t="n">
        <f aca="false">AX12+AY12</f>
        <v>153.4</v>
      </c>
      <c r="BA12" s="38"/>
      <c r="BB12" s="38"/>
      <c r="BC12" s="38"/>
      <c r="BD12" s="38" t="n">
        <v>858.3</v>
      </c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 t="n">
        <f aca="false">BS12</f>
        <v>2137.1</v>
      </c>
      <c r="BS12" s="38" t="n">
        <v>2137.1</v>
      </c>
      <c r="BT12" s="38" t="n">
        <f aca="false">BX12+BZ12</f>
        <v>0</v>
      </c>
      <c r="BU12" s="38" t="n">
        <f aca="false">BY12+CA12</f>
        <v>0</v>
      </c>
      <c r="BV12" s="38"/>
      <c r="BW12" s="38"/>
      <c r="BX12" s="38"/>
      <c r="BY12" s="38"/>
      <c r="BZ12" s="38"/>
      <c r="CA12" s="38"/>
      <c r="CB12" s="38"/>
      <c r="CC12" s="38"/>
      <c r="CD12" s="38" t="n">
        <f aca="false">CE12+CF12+CG12</f>
        <v>131175.2</v>
      </c>
      <c r="CE12" s="38" t="n">
        <v>94162.1</v>
      </c>
      <c r="CF12" s="38" t="n">
        <v>36185.2</v>
      </c>
      <c r="CG12" s="38" t="n">
        <v>827.9</v>
      </c>
      <c r="CH12" s="38" t="n">
        <f aca="false">CN12+CW12+CX12+CY12+CQ12</f>
        <v>20562.8</v>
      </c>
      <c r="CI12" s="38" t="n">
        <f aca="false">CO12+CR12</f>
        <v>0</v>
      </c>
      <c r="CJ12" s="38" t="n">
        <f aca="false">CH12+CI12</f>
        <v>20562.8</v>
      </c>
      <c r="CK12" s="38" t="n">
        <f aca="false">CT12</f>
        <v>0</v>
      </c>
      <c r="CL12" s="38" t="n">
        <f aca="false">CU12</f>
        <v>0</v>
      </c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 t="n">
        <v>6720.5</v>
      </c>
      <c r="CX12" s="38"/>
      <c r="CY12" s="38" t="n">
        <v>13842.3</v>
      </c>
      <c r="CZ12" s="38"/>
      <c r="DA12" s="38"/>
      <c r="DB12" s="38"/>
      <c r="DC12" s="38"/>
      <c r="DD12" s="38"/>
      <c r="DE12" s="38"/>
      <c r="DF12" s="38" t="n">
        <f aca="false">DI12+DJ12+DK12+DQ12+DN12</f>
        <v>3402.5</v>
      </c>
      <c r="DG12" s="38"/>
      <c r="DH12" s="38" t="n">
        <f aca="false">DF12+DG12</f>
        <v>3402.5</v>
      </c>
      <c r="DI12" s="38"/>
      <c r="DJ12" s="38"/>
      <c r="DK12" s="38"/>
      <c r="DL12" s="38"/>
      <c r="DM12" s="38"/>
      <c r="DN12" s="38" t="n">
        <v>2902.5</v>
      </c>
      <c r="DO12" s="38"/>
      <c r="DP12" s="38" t="n">
        <f aca="false">DN12+DO12</f>
        <v>2902.5</v>
      </c>
      <c r="DQ12" s="38" t="n">
        <v>500</v>
      </c>
      <c r="DR12" s="38"/>
      <c r="DS12" s="38" t="n">
        <f aca="false">DQ12+DR12</f>
        <v>500</v>
      </c>
      <c r="DT12" s="38" t="n">
        <f aca="false">DW12+DX12</f>
        <v>0</v>
      </c>
      <c r="DU12" s="38"/>
      <c r="DV12" s="38"/>
      <c r="DW12" s="38"/>
      <c r="DX12" s="38"/>
      <c r="DY12" s="38"/>
      <c r="DZ12" s="38"/>
      <c r="EA12" s="38" t="n">
        <f aca="false">EB12+EC12+ED12</f>
        <v>450000</v>
      </c>
      <c r="EB12" s="38"/>
      <c r="EC12" s="38" t="n">
        <v>450000</v>
      </c>
      <c r="ED12" s="38"/>
      <c r="EE12" s="38" t="n">
        <f aca="false">EH12+EI12+EJ12+EM12</f>
        <v>797.7</v>
      </c>
      <c r="EF12" s="38" t="n">
        <f aca="false">EK12+EN12</f>
        <v>0</v>
      </c>
      <c r="EG12" s="38" t="n">
        <f aca="false">EE12+EF12</f>
        <v>797.7</v>
      </c>
      <c r="EH12" s="38" t="n">
        <v>710.7</v>
      </c>
      <c r="EI12" s="38" t="n">
        <v>87</v>
      </c>
      <c r="EJ12" s="38"/>
      <c r="EK12" s="38"/>
      <c r="EL12" s="38"/>
      <c r="EM12" s="38"/>
      <c r="EN12" s="38"/>
      <c r="EO12" s="38"/>
      <c r="EP12" s="38"/>
      <c r="EQ12" s="38"/>
      <c r="ER12" s="39" t="n">
        <f aca="false">EU12+EX12</f>
        <v>1431700.1</v>
      </c>
      <c r="ES12" s="39" t="n">
        <f aca="false">EV12+EY12</f>
        <v>20.9</v>
      </c>
      <c r="ET12" s="39" t="n">
        <f aca="false">ER12+ES12</f>
        <v>1431721</v>
      </c>
      <c r="EU12" s="39" t="n">
        <f aca="false">B12+AK12+BR12+BT12+CD12+CH12+DF12+DT12+EA12+EE12+EP12</f>
        <v>1431700.1</v>
      </c>
      <c r="EV12" s="39" t="n">
        <f aca="false">C12+CI12+DG12+DU12+EF12+DA12+AL12</f>
        <v>0</v>
      </c>
      <c r="EW12" s="39" t="n">
        <f aca="false">EU12+EV12</f>
        <v>1431700.1</v>
      </c>
      <c r="EX12" s="38" t="n">
        <f aca="false">BU12+E12+CK12</f>
        <v>0</v>
      </c>
      <c r="EY12" s="38" t="n">
        <f aca="false">F12+BV12+CL12+AO12</f>
        <v>20.9</v>
      </c>
      <c r="EZ12" s="38" t="n">
        <f aca="false">EX12+EY12</f>
        <v>20.9</v>
      </c>
      <c r="FA12" s="40"/>
      <c r="FB12" s="40"/>
      <c r="FC12" s="40"/>
      <c r="FD12" s="40"/>
      <c r="FE12" s="41"/>
      <c r="FF12" s="41"/>
      <c r="FG12" s="41"/>
      <c r="FH12" s="41"/>
      <c r="FI12" s="41"/>
      <c r="FJ12" s="41"/>
      <c r="FK12" s="41"/>
      <c r="FL12" s="41"/>
      <c r="FM12" s="41"/>
    </row>
    <row r="13" customFormat="false" ht="12.75" hidden="false" customHeight="false" outlineLevel="0" collapsed="false">
      <c r="A13" s="37" t="s">
        <v>146</v>
      </c>
      <c r="B13" s="38" t="n">
        <f aca="false">H13+I13+J13+K13+L13+M13+P13+S13+V13+Y13+AE13+AH13</f>
        <v>379850</v>
      </c>
      <c r="C13" s="38" t="n">
        <f aca="false">N13+Q13+T13+W13+Z13+AF13+AI13</f>
        <v>0</v>
      </c>
      <c r="D13" s="38" t="n">
        <f aca="false">B13+C13</f>
        <v>379850</v>
      </c>
      <c r="E13" s="38" t="n">
        <f aca="false">AB13</f>
        <v>0</v>
      </c>
      <c r="F13" s="38" t="n">
        <f aca="false">AC13</f>
        <v>0</v>
      </c>
      <c r="G13" s="38" t="n">
        <f aca="false">E13+F13</f>
        <v>0</v>
      </c>
      <c r="H13" s="38" t="n">
        <v>6516</v>
      </c>
      <c r="I13" s="38" t="n">
        <v>30613.4</v>
      </c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 t="n">
        <v>342720.6</v>
      </c>
      <c r="W13" s="38"/>
      <c r="X13" s="38" t="n">
        <f aca="false">V13+W13</f>
        <v>342720.6</v>
      </c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 t="n">
        <f aca="false">AW13+AX13+BD13+BE13+BK13+BQ13</f>
        <v>3807.7</v>
      </c>
      <c r="AL13" s="38" t="n">
        <f aca="false">AR13+AY13+BF13+BL13</f>
        <v>0</v>
      </c>
      <c r="AM13" s="38" t="n">
        <f aca="false">AK13+AL13</f>
        <v>3807.7</v>
      </c>
      <c r="AN13" s="38"/>
      <c r="AO13" s="38" t="n">
        <f aca="false">AU13+BB13+BI13+BO13</f>
        <v>73.1</v>
      </c>
      <c r="AP13" s="38" t="n">
        <f aca="false">AN13+AO13</f>
        <v>73.1</v>
      </c>
      <c r="AQ13" s="38"/>
      <c r="AR13" s="38"/>
      <c r="AS13" s="38" t="n">
        <f aca="false">AQ13+AR13</f>
        <v>0</v>
      </c>
      <c r="AT13" s="38"/>
      <c r="AU13" s="38" t="n">
        <v>73.1</v>
      </c>
      <c r="AV13" s="38" t="n">
        <f aca="false">AT13+AU13</f>
        <v>73.1</v>
      </c>
      <c r="AW13" s="38"/>
      <c r="AX13" s="38" t="n">
        <v>431.2</v>
      </c>
      <c r="AY13" s="38"/>
      <c r="AZ13" s="38" t="n">
        <f aca="false">AX13+AY13</f>
        <v>431.2</v>
      </c>
      <c r="BA13" s="38"/>
      <c r="BB13" s="38"/>
      <c r="BC13" s="38"/>
      <c r="BD13" s="38" t="n">
        <v>2376.5</v>
      </c>
      <c r="BE13" s="38" t="n">
        <v>1000</v>
      </c>
      <c r="BF13" s="38"/>
      <c r="BG13" s="38" t="n">
        <f aca="false">BE13+BF13</f>
        <v>1000</v>
      </c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 t="n">
        <f aca="false">BS13</f>
        <v>9575.6</v>
      </c>
      <c r="BS13" s="38" t="n">
        <v>9575.6</v>
      </c>
      <c r="BT13" s="38" t="n">
        <f aca="false">BX13+BZ13</f>
        <v>0</v>
      </c>
      <c r="BU13" s="38" t="n">
        <f aca="false">BY13+CA13</f>
        <v>0</v>
      </c>
      <c r="BV13" s="38"/>
      <c r="BW13" s="38"/>
      <c r="BX13" s="38"/>
      <c r="BY13" s="38"/>
      <c r="BZ13" s="38"/>
      <c r="CA13" s="38"/>
      <c r="CB13" s="38"/>
      <c r="CC13" s="38"/>
      <c r="CD13" s="38" t="n">
        <f aca="false">CE13+CF13+CG13</f>
        <v>168767.7</v>
      </c>
      <c r="CE13" s="38" t="n">
        <v>107163.8</v>
      </c>
      <c r="CF13" s="38" t="n">
        <v>41181.6</v>
      </c>
      <c r="CG13" s="38" t="n">
        <v>20422.3</v>
      </c>
      <c r="CH13" s="38" t="n">
        <f aca="false">CN13+CW13+CX13+CY13+CQ13</f>
        <v>62596.5</v>
      </c>
      <c r="CI13" s="38" t="n">
        <f aca="false">CO13+CR13</f>
        <v>0</v>
      </c>
      <c r="CJ13" s="38" t="n">
        <f aca="false">CH13+CI13</f>
        <v>62596.5</v>
      </c>
      <c r="CK13" s="38" t="n">
        <f aca="false">CT13</f>
        <v>0</v>
      </c>
      <c r="CL13" s="38" t="n">
        <f aca="false">CU13</f>
        <v>0</v>
      </c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 t="n">
        <v>17268.6</v>
      </c>
      <c r="CX13" s="38"/>
      <c r="CY13" s="38" t="n">
        <v>45327.9</v>
      </c>
      <c r="CZ13" s="38"/>
      <c r="DA13" s="38"/>
      <c r="DB13" s="38"/>
      <c r="DC13" s="38"/>
      <c r="DD13" s="38"/>
      <c r="DE13" s="38"/>
      <c r="DF13" s="38" t="n">
        <f aca="false">DI13+DJ13+DK13+DQ13+DN13</f>
        <v>168725.7</v>
      </c>
      <c r="DG13" s="38"/>
      <c r="DH13" s="38" t="n">
        <f aca="false">DF13+DG13</f>
        <v>168725.7</v>
      </c>
      <c r="DI13" s="38" t="n">
        <v>158115</v>
      </c>
      <c r="DJ13" s="38" t="n">
        <v>7000</v>
      </c>
      <c r="DK13" s="38"/>
      <c r="DL13" s="38"/>
      <c r="DM13" s="38"/>
      <c r="DN13" s="38" t="n">
        <v>3610.7</v>
      </c>
      <c r="DO13" s="38"/>
      <c r="DP13" s="38" t="n">
        <f aca="false">DN13+DO13</f>
        <v>3610.7</v>
      </c>
      <c r="DQ13" s="38"/>
      <c r="DR13" s="38"/>
      <c r="DS13" s="38"/>
      <c r="DT13" s="38" t="n">
        <f aca="false">DW13+DX13</f>
        <v>55000</v>
      </c>
      <c r="DU13" s="38"/>
      <c r="DV13" s="38" t="n">
        <f aca="false">DT13+DU13</f>
        <v>55000</v>
      </c>
      <c r="DW13" s="38"/>
      <c r="DX13" s="38" t="n">
        <v>55000</v>
      </c>
      <c r="DY13" s="38"/>
      <c r="DZ13" s="38" t="n">
        <f aca="false">DX13+DY13</f>
        <v>55000</v>
      </c>
      <c r="EA13" s="38"/>
      <c r="EB13" s="38"/>
      <c r="EC13" s="38"/>
      <c r="ED13" s="38"/>
      <c r="EE13" s="38" t="n">
        <f aca="false">EH13+EI13+EJ13+EM13</f>
        <v>3480</v>
      </c>
      <c r="EF13" s="38" t="n">
        <f aca="false">EK13+EN13</f>
        <v>0</v>
      </c>
      <c r="EG13" s="38" t="n">
        <f aca="false">EE13+EF13</f>
        <v>3480</v>
      </c>
      <c r="EH13" s="38" t="n">
        <v>3000</v>
      </c>
      <c r="EI13" s="38" t="n">
        <v>480</v>
      </c>
      <c r="EJ13" s="38"/>
      <c r="EK13" s="38"/>
      <c r="EL13" s="38"/>
      <c r="EM13" s="38"/>
      <c r="EN13" s="38"/>
      <c r="EO13" s="38"/>
      <c r="EP13" s="38"/>
      <c r="EQ13" s="38"/>
      <c r="ER13" s="39" t="n">
        <f aca="false">EU13+EX13</f>
        <v>851803.2</v>
      </c>
      <c r="ES13" s="39" t="n">
        <f aca="false">EV13+EY13</f>
        <v>73.1</v>
      </c>
      <c r="ET13" s="39" t="n">
        <f aca="false">ER13+ES13</f>
        <v>851876.3</v>
      </c>
      <c r="EU13" s="39" t="n">
        <f aca="false">B13+AK13+BR13+BT13+CD13+CH13+DF13+DT13+EA13+EE13+EP13</f>
        <v>851803.2</v>
      </c>
      <c r="EV13" s="39" t="n">
        <f aca="false">C13+CI13+DG13+DU13+EF13+DA13+AL13</f>
        <v>0</v>
      </c>
      <c r="EW13" s="39" t="n">
        <f aca="false">EU13+EV13</f>
        <v>851803.2</v>
      </c>
      <c r="EX13" s="38" t="n">
        <f aca="false">BU13+E13+CK13</f>
        <v>0</v>
      </c>
      <c r="EY13" s="38" t="n">
        <f aca="false">F13+BV13+CL13+AO13</f>
        <v>73.1</v>
      </c>
      <c r="EZ13" s="38" t="n">
        <f aca="false">EX13+EY13</f>
        <v>73.1</v>
      </c>
      <c r="FA13" s="40"/>
      <c r="FB13" s="40"/>
      <c r="FC13" s="40"/>
      <c r="FD13" s="40"/>
      <c r="FE13" s="41"/>
      <c r="FF13" s="41"/>
      <c r="FG13" s="41"/>
      <c r="FH13" s="41"/>
      <c r="FI13" s="41"/>
      <c r="FJ13" s="41"/>
      <c r="FK13" s="41"/>
      <c r="FL13" s="41"/>
      <c r="FM13" s="41"/>
    </row>
    <row r="14" customFormat="false" ht="12.75" hidden="false" customHeight="false" outlineLevel="0" collapsed="false">
      <c r="A14" s="37" t="s">
        <v>147</v>
      </c>
      <c r="B14" s="38" t="n">
        <f aca="false">H14+I14+J14+K14+L14+M14+P14+S14+V14+Y14+AE14+AH14</f>
        <v>8326</v>
      </c>
      <c r="C14" s="38" t="n">
        <f aca="false">N14+Q14+T14+W14+Z14+AF14+AI14</f>
        <v>0</v>
      </c>
      <c r="D14" s="38" t="n">
        <f aca="false">B14+C14</f>
        <v>8326</v>
      </c>
      <c r="E14" s="38" t="n">
        <f aca="false">AB14</f>
        <v>0</v>
      </c>
      <c r="F14" s="38" t="n">
        <f aca="false">AC14</f>
        <v>0</v>
      </c>
      <c r="G14" s="38" t="n">
        <f aca="false">E14+F14</f>
        <v>0</v>
      </c>
      <c r="H14" s="38" t="n">
        <v>1476</v>
      </c>
      <c r="I14" s="38" t="n">
        <v>6850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 t="n">
        <f aca="false">AW14+AX14+BD14+BE14+BK14+BQ14</f>
        <v>2207.1</v>
      </c>
      <c r="AL14" s="38" t="n">
        <f aca="false">AR14+AY14+BF14+BL14</f>
        <v>0</v>
      </c>
      <c r="AM14" s="38" t="n">
        <f aca="false">AK14+AL14</f>
        <v>2207.1</v>
      </c>
      <c r="AN14" s="38"/>
      <c r="AO14" s="38" t="n">
        <f aca="false">AU14+BB14+BI14+BO14</f>
        <v>15.4</v>
      </c>
      <c r="AP14" s="38" t="n">
        <f aca="false">AN14+AO14</f>
        <v>15.4</v>
      </c>
      <c r="AQ14" s="38"/>
      <c r="AR14" s="38"/>
      <c r="AS14" s="38" t="n">
        <f aca="false">AQ14+AR14</f>
        <v>0</v>
      </c>
      <c r="AT14" s="38"/>
      <c r="AU14" s="38" t="n">
        <v>15.4</v>
      </c>
      <c r="AV14" s="38" t="n">
        <f aca="false">AT14+AU14</f>
        <v>15.4</v>
      </c>
      <c r="AW14" s="38"/>
      <c r="AX14" s="38" t="n">
        <v>89.9</v>
      </c>
      <c r="AY14" s="38"/>
      <c r="AZ14" s="38" t="n">
        <f aca="false">AX14+AY14</f>
        <v>89.9</v>
      </c>
      <c r="BA14" s="38"/>
      <c r="BB14" s="38"/>
      <c r="BC14" s="38"/>
      <c r="BD14" s="38" t="n">
        <v>2117.2</v>
      </c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 t="n">
        <f aca="false">BS14</f>
        <v>2604.2</v>
      </c>
      <c r="BS14" s="38" t="n">
        <v>2604.2</v>
      </c>
      <c r="BT14" s="38" t="n">
        <f aca="false">BX14+BZ14</f>
        <v>0</v>
      </c>
      <c r="BU14" s="38" t="n">
        <f aca="false">BY14+CA14</f>
        <v>0</v>
      </c>
      <c r="BV14" s="38"/>
      <c r="BW14" s="38"/>
      <c r="BX14" s="38"/>
      <c r="BY14" s="38"/>
      <c r="BZ14" s="38"/>
      <c r="CA14" s="38"/>
      <c r="CB14" s="38"/>
      <c r="CC14" s="38"/>
      <c r="CD14" s="38" t="n">
        <f aca="false">CE14+CF14+CG14</f>
        <v>125196.8</v>
      </c>
      <c r="CE14" s="38" t="n">
        <v>90042.6</v>
      </c>
      <c r="CF14" s="38" t="n">
        <v>34602.2</v>
      </c>
      <c r="CG14" s="38" t="n">
        <v>552</v>
      </c>
      <c r="CH14" s="38" t="n">
        <f aca="false">CN14+CW14+CX14+CY14+CQ14</f>
        <v>14099</v>
      </c>
      <c r="CI14" s="38" t="n">
        <f aca="false">CO14+CR14</f>
        <v>0</v>
      </c>
      <c r="CJ14" s="38" t="n">
        <f aca="false">CH14+CI14</f>
        <v>14099</v>
      </c>
      <c r="CK14" s="38" t="n">
        <f aca="false">CT14</f>
        <v>0</v>
      </c>
      <c r="CL14" s="38" t="n">
        <f aca="false">CU14</f>
        <v>0</v>
      </c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 t="n">
        <v>4353.6</v>
      </c>
      <c r="CX14" s="38"/>
      <c r="CY14" s="38" t="n">
        <v>9745.4</v>
      </c>
      <c r="CZ14" s="38"/>
      <c r="DA14" s="38"/>
      <c r="DB14" s="38"/>
      <c r="DC14" s="38"/>
      <c r="DD14" s="38"/>
      <c r="DE14" s="38"/>
      <c r="DF14" s="38" t="n">
        <f aca="false">DI14+DJ14+DK14+DQ14+DN14</f>
        <v>39818.7</v>
      </c>
      <c r="DG14" s="38"/>
      <c r="DH14" s="38" t="n">
        <f aca="false">DF14+DG14</f>
        <v>39818.7</v>
      </c>
      <c r="DI14" s="38" t="n">
        <v>35627.1</v>
      </c>
      <c r="DJ14" s="38"/>
      <c r="DK14" s="38"/>
      <c r="DL14" s="38"/>
      <c r="DM14" s="38"/>
      <c r="DN14" s="38" t="n">
        <v>3647.1</v>
      </c>
      <c r="DO14" s="38"/>
      <c r="DP14" s="38" t="n">
        <f aca="false">DN14+DO14</f>
        <v>3647.1</v>
      </c>
      <c r="DQ14" s="38" t="n">
        <v>544.5</v>
      </c>
      <c r="DR14" s="38"/>
      <c r="DS14" s="38" t="n">
        <f aca="false">DQ14+DR14</f>
        <v>544.5</v>
      </c>
      <c r="DT14" s="38" t="n">
        <f aca="false">DW14+DX14</f>
        <v>0</v>
      </c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 t="n">
        <f aca="false">EH14+EI14+EJ14+EM14</f>
        <v>47</v>
      </c>
      <c r="EF14" s="38"/>
      <c r="EG14" s="38" t="n">
        <f aca="false">EE14+EF14</f>
        <v>47</v>
      </c>
      <c r="EH14" s="38"/>
      <c r="EI14" s="38" t="n">
        <v>47</v>
      </c>
      <c r="EJ14" s="38"/>
      <c r="EK14" s="38"/>
      <c r="EL14" s="38"/>
      <c r="EM14" s="38"/>
      <c r="EN14" s="38"/>
      <c r="EO14" s="38"/>
      <c r="EP14" s="38"/>
      <c r="EQ14" s="38"/>
      <c r="ER14" s="39" t="n">
        <f aca="false">EU14+EX14</f>
        <v>192298.8</v>
      </c>
      <c r="ES14" s="39" t="n">
        <f aca="false">EV14+EY14</f>
        <v>15.4</v>
      </c>
      <c r="ET14" s="39" t="n">
        <f aca="false">ER14+ES14</f>
        <v>192314.2</v>
      </c>
      <c r="EU14" s="39" t="n">
        <f aca="false">B14+AK14+BR14+BT14+CD14+CH14+DF14+DT14+EA14+EE14+EP14</f>
        <v>192298.8</v>
      </c>
      <c r="EV14" s="39" t="n">
        <f aca="false">C14+CI14+DG14+DU14+EF14+DA14+AL14</f>
        <v>0</v>
      </c>
      <c r="EW14" s="39" t="n">
        <f aca="false">EU14+EV14</f>
        <v>192298.8</v>
      </c>
      <c r="EX14" s="38" t="n">
        <f aca="false">BU14+E14+CK14</f>
        <v>0</v>
      </c>
      <c r="EY14" s="38" t="n">
        <f aca="false">F14+BV14+CL14+AO14</f>
        <v>15.4</v>
      </c>
      <c r="EZ14" s="38" t="n">
        <f aca="false">EX14+EY14</f>
        <v>15.4</v>
      </c>
      <c r="FA14" s="40"/>
      <c r="FB14" s="40"/>
      <c r="FC14" s="40"/>
      <c r="FD14" s="40"/>
      <c r="FE14" s="41"/>
      <c r="FF14" s="41"/>
      <c r="FG14" s="41"/>
      <c r="FH14" s="41"/>
      <c r="FI14" s="41"/>
      <c r="FJ14" s="41"/>
      <c r="FK14" s="41"/>
      <c r="FL14" s="41"/>
      <c r="FM14" s="41"/>
    </row>
    <row r="15" customFormat="false" ht="12.75" hidden="false" customHeight="false" outlineLevel="0" collapsed="false">
      <c r="A15" s="37" t="s">
        <v>148</v>
      </c>
      <c r="B15" s="38" t="n">
        <f aca="false">H15+I15+J15+K15+L15+M15+P15+S15+V15+Y15+AE15+AH15</f>
        <v>5045</v>
      </c>
      <c r="C15" s="38" t="n">
        <f aca="false">N15+Q15+T15+W15+Z15+AF15+AI15</f>
        <v>0</v>
      </c>
      <c r="D15" s="38" t="n">
        <f aca="false">B15+C15</f>
        <v>5045</v>
      </c>
      <c r="E15" s="38" t="n">
        <f aca="false">AB15</f>
        <v>0</v>
      </c>
      <c r="F15" s="38" t="n">
        <f aca="false">AC15</f>
        <v>0</v>
      </c>
      <c r="G15" s="38" t="n">
        <f aca="false">E15+F15</f>
        <v>0</v>
      </c>
      <c r="H15" s="38"/>
      <c r="I15" s="38" t="n">
        <v>5045</v>
      </c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 t="n">
        <f aca="false">AW15+AX15+BD15+BE15+BK15+BQ15</f>
        <v>965.3</v>
      </c>
      <c r="AL15" s="38" t="n">
        <f aca="false">AR15+AY15+BF15+BL15</f>
        <v>0</v>
      </c>
      <c r="AM15" s="38" t="n">
        <f aca="false">AK15+AL15</f>
        <v>965.3</v>
      </c>
      <c r="AN15" s="38"/>
      <c r="AO15" s="38" t="n">
        <f aca="false">AU15+BB15+BI15+BO15</f>
        <v>16.1</v>
      </c>
      <c r="AP15" s="38" t="n">
        <f aca="false">AN15+AO15</f>
        <v>16.1</v>
      </c>
      <c r="AQ15" s="38"/>
      <c r="AR15" s="38"/>
      <c r="AS15" s="38" t="n">
        <f aca="false">AQ15+AR15</f>
        <v>0</v>
      </c>
      <c r="AT15" s="38"/>
      <c r="AU15" s="38" t="n">
        <v>16.1</v>
      </c>
      <c r="AV15" s="38" t="n">
        <f aca="false">AT15+AU15</f>
        <v>16.1</v>
      </c>
      <c r="AW15" s="38"/>
      <c r="AX15" s="38" t="n">
        <v>65</v>
      </c>
      <c r="AY15" s="38"/>
      <c r="AZ15" s="38" t="n">
        <f aca="false">AX15+AY15</f>
        <v>65</v>
      </c>
      <c r="BA15" s="38"/>
      <c r="BB15" s="38"/>
      <c r="BC15" s="38"/>
      <c r="BD15" s="38" t="n">
        <v>900.3</v>
      </c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 t="n">
        <f aca="false">BS15</f>
        <v>954.3</v>
      </c>
      <c r="BS15" s="38" t="n">
        <v>954.3</v>
      </c>
      <c r="BT15" s="38" t="n">
        <f aca="false">BX15+BZ15</f>
        <v>0</v>
      </c>
      <c r="BU15" s="38" t="n">
        <f aca="false">BY15+CA15</f>
        <v>0</v>
      </c>
      <c r="BV15" s="38"/>
      <c r="BW15" s="38"/>
      <c r="BX15" s="38"/>
      <c r="BY15" s="38"/>
      <c r="BZ15" s="38"/>
      <c r="CA15" s="38"/>
      <c r="CB15" s="38"/>
      <c r="CC15" s="38"/>
      <c r="CD15" s="38" t="n">
        <f aca="false">CE15+CF15+CG15</f>
        <v>58581.6</v>
      </c>
      <c r="CE15" s="38" t="n">
        <v>37202</v>
      </c>
      <c r="CF15" s="38" t="n">
        <v>14296.2</v>
      </c>
      <c r="CG15" s="38" t="n">
        <v>7083.4</v>
      </c>
      <c r="CH15" s="38" t="n">
        <f aca="false">CN15+CW15+CX15+CY15+CQ15</f>
        <v>139606.1</v>
      </c>
      <c r="CI15" s="38" t="n">
        <f aca="false">CO15+CR15</f>
        <v>0</v>
      </c>
      <c r="CJ15" s="38" t="n">
        <f aca="false">CH15+CI15</f>
        <v>139606.1</v>
      </c>
      <c r="CK15" s="38" t="n">
        <f aca="false">CT15</f>
        <v>0</v>
      </c>
      <c r="CL15" s="38" t="n">
        <f aca="false">CU15</f>
        <v>0</v>
      </c>
      <c r="CM15" s="38"/>
      <c r="CN15" s="38" t="n">
        <v>81954.3</v>
      </c>
      <c r="CO15" s="38"/>
      <c r="CP15" s="38" t="n">
        <f aca="false">CN15+CO15</f>
        <v>81954.3</v>
      </c>
      <c r="CQ15" s="38"/>
      <c r="CR15" s="38"/>
      <c r="CS15" s="38"/>
      <c r="CT15" s="38"/>
      <c r="CU15" s="38"/>
      <c r="CV15" s="38"/>
      <c r="CW15" s="38" t="n">
        <v>48110.2</v>
      </c>
      <c r="CX15" s="38"/>
      <c r="CY15" s="38" t="n">
        <v>9541.6</v>
      </c>
      <c r="CZ15" s="38"/>
      <c r="DA15" s="38"/>
      <c r="DB15" s="38"/>
      <c r="DC15" s="38"/>
      <c r="DD15" s="38"/>
      <c r="DE15" s="38"/>
      <c r="DF15" s="38" t="n">
        <f aca="false">DI15+DJ15+DK15+DQ15+DN15</f>
        <v>33542</v>
      </c>
      <c r="DG15" s="38"/>
      <c r="DH15" s="38" t="n">
        <f aca="false">DF15+DG15</f>
        <v>33542</v>
      </c>
      <c r="DI15" s="38" t="n">
        <v>28955.1</v>
      </c>
      <c r="DJ15" s="38"/>
      <c r="DK15" s="38"/>
      <c r="DL15" s="38"/>
      <c r="DM15" s="38"/>
      <c r="DN15" s="38" t="n">
        <v>3581.8</v>
      </c>
      <c r="DO15" s="38"/>
      <c r="DP15" s="38" t="n">
        <f aca="false">DN15+DO15</f>
        <v>3581.8</v>
      </c>
      <c r="DQ15" s="38" t="n">
        <v>1005.1</v>
      </c>
      <c r="DR15" s="38"/>
      <c r="DS15" s="38" t="n">
        <f aca="false">DQ15+DR15</f>
        <v>1005.1</v>
      </c>
      <c r="DT15" s="38" t="n">
        <f aca="false">DW15+DX15</f>
        <v>0</v>
      </c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 t="n">
        <f aca="false">EH15+EI15+EJ15+EM15</f>
        <v>568.3</v>
      </c>
      <c r="EF15" s="38" t="n">
        <f aca="false">EK15+EN15</f>
        <v>0</v>
      </c>
      <c r="EG15" s="38" t="n">
        <f aca="false">EE15+EF15</f>
        <v>568.3</v>
      </c>
      <c r="EH15" s="38" t="n">
        <v>434.3</v>
      </c>
      <c r="EI15" s="38" t="n">
        <v>134</v>
      </c>
      <c r="EJ15" s="38"/>
      <c r="EK15" s="38"/>
      <c r="EL15" s="38"/>
      <c r="EM15" s="38"/>
      <c r="EN15" s="38"/>
      <c r="EO15" s="38"/>
      <c r="EP15" s="38"/>
      <c r="EQ15" s="38"/>
      <c r="ER15" s="39" t="n">
        <f aca="false">EU15+EX15</f>
        <v>239262.6</v>
      </c>
      <c r="ES15" s="39" t="n">
        <f aca="false">EV15+EY15</f>
        <v>16.1</v>
      </c>
      <c r="ET15" s="39" t="n">
        <f aca="false">ER15+ES15</f>
        <v>239278.7</v>
      </c>
      <c r="EU15" s="39" t="n">
        <f aca="false">B15+AK15+BR15+BT15+CD15+CH15+DF15+DT15+EA15+EE15+EP15</f>
        <v>239262.6</v>
      </c>
      <c r="EV15" s="39" t="n">
        <f aca="false">C15+CI15+DG15+DU15+EF15+DA15+AL15</f>
        <v>0</v>
      </c>
      <c r="EW15" s="39" t="n">
        <f aca="false">EU15+EV15</f>
        <v>239262.6</v>
      </c>
      <c r="EX15" s="38" t="n">
        <f aca="false">BU15+E15+CK15</f>
        <v>0</v>
      </c>
      <c r="EY15" s="38" t="n">
        <f aca="false">F15+BV15+CL15+AO15</f>
        <v>16.1</v>
      </c>
      <c r="EZ15" s="38" t="n">
        <f aca="false">EX15+EY15</f>
        <v>16.1</v>
      </c>
      <c r="FA15" s="40"/>
      <c r="FB15" s="40"/>
      <c r="FC15" s="40"/>
      <c r="FD15" s="40"/>
      <c r="FE15" s="41"/>
      <c r="FF15" s="41"/>
      <c r="FG15" s="41"/>
      <c r="FH15" s="41"/>
      <c r="FI15" s="42"/>
      <c r="FJ15" s="41"/>
      <c r="FK15" s="41"/>
      <c r="FL15" s="41"/>
      <c r="FM15" s="41"/>
    </row>
    <row r="16" customFormat="false" ht="12.75" hidden="false" customHeight="false" outlineLevel="0" collapsed="false">
      <c r="A16" s="37" t="s">
        <v>149</v>
      </c>
      <c r="B16" s="38" t="n">
        <f aca="false">H16+I16+J16+K16+L16+M16+P16+S16+V16+Y16+AE16+AH16</f>
        <v>188461.4</v>
      </c>
      <c r="C16" s="38" t="n">
        <f aca="false">N16+Q16+T16+W16+Z16+AF16+AI16</f>
        <v>-55962.7</v>
      </c>
      <c r="D16" s="38" t="n">
        <f aca="false">B16+C16</f>
        <v>132498.7</v>
      </c>
      <c r="E16" s="38" t="n">
        <f aca="false">AB16</f>
        <v>0</v>
      </c>
      <c r="F16" s="38" t="n">
        <f aca="false">AC16</f>
        <v>0</v>
      </c>
      <c r="G16" s="38" t="n">
        <f aca="false">E16+F16</f>
        <v>0</v>
      </c>
      <c r="H16" s="38" t="n">
        <v>2520</v>
      </c>
      <c r="I16" s="38" t="n">
        <v>5617.1</v>
      </c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 t="n">
        <v>180324.3</v>
      </c>
      <c r="W16" s="38" t="n">
        <v>-55962.7</v>
      </c>
      <c r="X16" s="38" t="n">
        <f aca="false">V16+W16</f>
        <v>124361.6</v>
      </c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 t="n">
        <f aca="false">AW16+AX16+BD16+BE16+BK16+BQ16</f>
        <v>688.2</v>
      </c>
      <c r="AL16" s="38" t="n">
        <f aca="false">AR16+AY16+BF16+BL16</f>
        <v>0</v>
      </c>
      <c r="AM16" s="38" t="n">
        <f aca="false">AK16+AL16</f>
        <v>688.2</v>
      </c>
      <c r="AN16" s="38"/>
      <c r="AO16" s="38" t="n">
        <f aca="false">AU16+BB16+BI16+BO16</f>
        <v>19.3</v>
      </c>
      <c r="AP16" s="38" t="n">
        <f aca="false">AN16+AO16</f>
        <v>19.3</v>
      </c>
      <c r="AQ16" s="38"/>
      <c r="AR16" s="38"/>
      <c r="AS16" s="38" t="n">
        <f aca="false">AQ16+AR16</f>
        <v>0</v>
      </c>
      <c r="AT16" s="38"/>
      <c r="AU16" s="38" t="n">
        <v>19.3</v>
      </c>
      <c r="AV16" s="38" t="n">
        <f aca="false">AT16+AU16</f>
        <v>19.3</v>
      </c>
      <c r="AW16" s="38"/>
      <c r="AX16" s="38" t="n">
        <v>100</v>
      </c>
      <c r="AY16" s="38"/>
      <c r="AZ16" s="38" t="n">
        <f aca="false">AX16+AY16</f>
        <v>100</v>
      </c>
      <c r="BA16" s="38"/>
      <c r="BB16" s="38"/>
      <c r="BC16" s="38"/>
      <c r="BD16" s="38" t="n">
        <v>588.2</v>
      </c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 t="n">
        <f aca="false">BS16</f>
        <v>1258.2</v>
      </c>
      <c r="BS16" s="38" t="n">
        <v>1258.2</v>
      </c>
      <c r="BT16" s="38" t="n">
        <f aca="false">BX16+BZ16</f>
        <v>0</v>
      </c>
      <c r="BU16" s="38" t="n">
        <f aca="false">BY16+CA16</f>
        <v>0</v>
      </c>
      <c r="BV16" s="38"/>
      <c r="BW16" s="38"/>
      <c r="BX16" s="38"/>
      <c r="BY16" s="38"/>
      <c r="BZ16" s="38"/>
      <c r="CA16" s="38"/>
      <c r="CB16" s="38"/>
      <c r="CC16" s="38"/>
      <c r="CD16" s="38" t="n">
        <f aca="false">CE16+CF16+CG16</f>
        <v>108923.4</v>
      </c>
      <c r="CE16" s="38" t="n">
        <v>77024.2</v>
      </c>
      <c r="CF16" s="38" t="n">
        <v>29599.4</v>
      </c>
      <c r="CG16" s="38" t="n">
        <v>2299.8</v>
      </c>
      <c r="CH16" s="38" t="n">
        <f aca="false">CN16+CW16+CX16+CY16+CQ16</f>
        <v>17703.5</v>
      </c>
      <c r="CI16" s="38" t="n">
        <f aca="false">CO16+CR16</f>
        <v>0</v>
      </c>
      <c r="CJ16" s="38" t="n">
        <f aca="false">CH16+CI16</f>
        <v>17703.5</v>
      </c>
      <c r="CK16" s="38" t="n">
        <f aca="false">CT16</f>
        <v>0</v>
      </c>
      <c r="CL16" s="38" t="n">
        <f aca="false">CU16</f>
        <v>0</v>
      </c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 t="n">
        <v>9829.2</v>
      </c>
      <c r="CX16" s="38"/>
      <c r="CY16" s="38" t="n">
        <v>7874.3</v>
      </c>
      <c r="CZ16" s="38"/>
      <c r="DA16" s="38"/>
      <c r="DB16" s="38"/>
      <c r="DC16" s="38"/>
      <c r="DD16" s="38"/>
      <c r="DE16" s="38"/>
      <c r="DF16" s="38" t="n">
        <f aca="false">DI16+DJ16+DK16+DQ16+DN16</f>
        <v>32602.2</v>
      </c>
      <c r="DG16" s="38"/>
      <c r="DH16" s="38" t="n">
        <f aca="false">DF16+DG16</f>
        <v>32602.2</v>
      </c>
      <c r="DI16" s="38" t="n">
        <v>28682.9</v>
      </c>
      <c r="DJ16" s="38"/>
      <c r="DK16" s="38"/>
      <c r="DL16" s="38"/>
      <c r="DM16" s="38"/>
      <c r="DN16" s="38" t="n">
        <v>3429.3</v>
      </c>
      <c r="DO16" s="38"/>
      <c r="DP16" s="38" t="n">
        <f aca="false">DN16+DO16</f>
        <v>3429.3</v>
      </c>
      <c r="DQ16" s="38" t="n">
        <v>490</v>
      </c>
      <c r="DR16" s="38"/>
      <c r="DS16" s="38" t="n">
        <f aca="false">DQ16+DR16</f>
        <v>490</v>
      </c>
      <c r="DT16" s="38" t="n">
        <f aca="false">DW16+DX16</f>
        <v>0</v>
      </c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 t="n">
        <f aca="false">EH16+EI16+EJ16+EM16</f>
        <v>448.6</v>
      </c>
      <c r="EF16" s="38" t="n">
        <f aca="false">EK16+EN16</f>
        <v>0</v>
      </c>
      <c r="EG16" s="38" t="n">
        <f aca="false">EE16+EF16</f>
        <v>448.6</v>
      </c>
      <c r="EH16" s="38" t="n">
        <v>239.9</v>
      </c>
      <c r="EI16" s="38" t="n">
        <v>208.7</v>
      </c>
      <c r="EJ16" s="38"/>
      <c r="EK16" s="38"/>
      <c r="EL16" s="38"/>
      <c r="EM16" s="38"/>
      <c r="EN16" s="38"/>
      <c r="EO16" s="38"/>
      <c r="EP16" s="38"/>
      <c r="EQ16" s="38"/>
      <c r="ER16" s="39" t="n">
        <f aca="false">EU16+EX16</f>
        <v>350085.5</v>
      </c>
      <c r="ES16" s="39" t="n">
        <f aca="false">EV16+EY16</f>
        <v>-55943.4</v>
      </c>
      <c r="ET16" s="39" t="n">
        <f aca="false">ER16+ES16</f>
        <v>294142.1</v>
      </c>
      <c r="EU16" s="39" t="n">
        <f aca="false">B16+AK16+BR16+BT16+CD16+CH16+DF16+DT16+EA16+EE16+EP16</f>
        <v>350085.5</v>
      </c>
      <c r="EV16" s="39" t="n">
        <f aca="false">C16+CI16+DG16+DU16+EF16+DA16+AL16</f>
        <v>-55962.7</v>
      </c>
      <c r="EW16" s="39" t="n">
        <f aca="false">EU16+EV16</f>
        <v>294122.8</v>
      </c>
      <c r="EX16" s="38" t="n">
        <f aca="false">BU16+E16+CK16</f>
        <v>0</v>
      </c>
      <c r="EY16" s="38" t="n">
        <f aca="false">F16+BV16+CL16+AO16</f>
        <v>19.3</v>
      </c>
      <c r="EZ16" s="38" t="n">
        <f aca="false">EX16+EY16</f>
        <v>19.3</v>
      </c>
      <c r="FA16" s="40"/>
      <c r="FB16" s="40"/>
      <c r="FC16" s="40"/>
      <c r="FD16" s="40"/>
      <c r="FE16" s="41"/>
      <c r="FF16" s="41"/>
      <c r="FG16" s="41"/>
      <c r="FH16" s="41"/>
      <c r="FI16" s="41"/>
      <c r="FJ16" s="41"/>
      <c r="FK16" s="41"/>
      <c r="FL16" s="41"/>
      <c r="FM16" s="41"/>
    </row>
    <row r="17" customFormat="false" ht="12.75" hidden="false" customHeight="false" outlineLevel="0" collapsed="false">
      <c r="A17" s="37" t="s">
        <v>150</v>
      </c>
      <c r="B17" s="38" t="n">
        <f aca="false">H17+I17+J17+K17+L17+M17+P17+S17+V17+Y17+AE17+AH17</f>
        <v>6635.4</v>
      </c>
      <c r="C17" s="38" t="n">
        <f aca="false">N17+Q17+T17+W17+Z17+AF17+AI17</f>
        <v>0</v>
      </c>
      <c r="D17" s="38" t="n">
        <f aca="false">B17+C17</f>
        <v>6635.4</v>
      </c>
      <c r="E17" s="38" t="n">
        <f aca="false">AB17</f>
        <v>0</v>
      </c>
      <c r="F17" s="38" t="n">
        <f aca="false">AC17</f>
        <v>0</v>
      </c>
      <c r="G17" s="38" t="n">
        <f aca="false">E17+F17</f>
        <v>0</v>
      </c>
      <c r="H17" s="38"/>
      <c r="I17" s="38" t="n">
        <v>6635.4</v>
      </c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 t="n">
        <f aca="false">AW17+AX17+BD17+BE17+BK17+BQ17</f>
        <v>1585.8</v>
      </c>
      <c r="AL17" s="38" t="n">
        <f aca="false">AR17+AY17+BF17+BL17</f>
        <v>0</v>
      </c>
      <c r="AM17" s="38" t="n">
        <f aca="false">AK17+AL17</f>
        <v>1585.8</v>
      </c>
      <c r="AN17" s="38"/>
      <c r="AO17" s="38" t="n">
        <f aca="false">AU17+BB17+BI17+BO17</f>
        <v>12.4</v>
      </c>
      <c r="AP17" s="38" t="n">
        <f aca="false">AN17+AO17</f>
        <v>12.4</v>
      </c>
      <c r="AQ17" s="38"/>
      <c r="AR17" s="38"/>
      <c r="AS17" s="38" t="n">
        <f aca="false">AQ17+AR17</f>
        <v>0</v>
      </c>
      <c r="AT17" s="38"/>
      <c r="AU17" s="38" t="n">
        <v>12.4</v>
      </c>
      <c r="AV17" s="38" t="n">
        <f aca="false">AT17+AU17</f>
        <v>12.4</v>
      </c>
      <c r="AW17" s="38"/>
      <c r="AX17" s="38" t="n">
        <v>69.1</v>
      </c>
      <c r="AY17" s="38"/>
      <c r="AZ17" s="38" t="n">
        <f aca="false">AX17+AY17</f>
        <v>69.1</v>
      </c>
      <c r="BA17" s="38"/>
      <c r="BB17" s="38"/>
      <c r="BC17" s="38"/>
      <c r="BD17" s="38" t="n">
        <v>1516.7</v>
      </c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 t="n">
        <f aca="false">BS17</f>
        <v>2420.9</v>
      </c>
      <c r="BS17" s="38" t="n">
        <v>2420.9</v>
      </c>
      <c r="BT17" s="38" t="n">
        <f aca="false">BX17+BZ17</f>
        <v>0</v>
      </c>
      <c r="BU17" s="38" t="n">
        <f aca="false">BY17+CA17</f>
        <v>0</v>
      </c>
      <c r="BV17" s="38"/>
      <c r="BW17" s="38"/>
      <c r="BX17" s="38"/>
      <c r="BY17" s="38"/>
      <c r="BZ17" s="38"/>
      <c r="CA17" s="38"/>
      <c r="CB17" s="38"/>
      <c r="CC17" s="38"/>
      <c r="CD17" s="38" t="n">
        <f aca="false">CE17+CF17+CG17</f>
        <v>41800.3</v>
      </c>
      <c r="CE17" s="38" t="n">
        <v>29265.9</v>
      </c>
      <c r="CF17" s="38" t="n">
        <v>11246.5</v>
      </c>
      <c r="CG17" s="38" t="n">
        <v>1287.9</v>
      </c>
      <c r="CH17" s="38" t="n">
        <f aca="false">CN17+CW17+CX17+CY17+CQ17</f>
        <v>42506.9</v>
      </c>
      <c r="CI17" s="38" t="n">
        <f aca="false">CO17+CR17</f>
        <v>0</v>
      </c>
      <c r="CJ17" s="38" t="n">
        <f aca="false">CH17+CI17</f>
        <v>42506.9</v>
      </c>
      <c r="CK17" s="38" t="n">
        <f aca="false">CT17</f>
        <v>0</v>
      </c>
      <c r="CL17" s="38" t="n">
        <f aca="false">CU17</f>
        <v>0</v>
      </c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 t="n">
        <v>31945.5</v>
      </c>
      <c r="CX17" s="38"/>
      <c r="CY17" s="38" t="n">
        <v>10561.4</v>
      </c>
      <c r="CZ17" s="38"/>
      <c r="DA17" s="38"/>
      <c r="DB17" s="38"/>
      <c r="DC17" s="38"/>
      <c r="DD17" s="38"/>
      <c r="DE17" s="38"/>
      <c r="DF17" s="38" t="n">
        <f aca="false">DI17+DJ17+DK17+DQ17+DN17</f>
        <v>37125.7</v>
      </c>
      <c r="DG17" s="38"/>
      <c r="DH17" s="38" t="n">
        <f aca="false">DF17+DG17</f>
        <v>37125.7</v>
      </c>
      <c r="DI17" s="38" t="n">
        <v>32427.4</v>
      </c>
      <c r="DJ17" s="38"/>
      <c r="DK17" s="38"/>
      <c r="DL17" s="38"/>
      <c r="DM17" s="38"/>
      <c r="DN17" s="38" t="n">
        <v>4272.5</v>
      </c>
      <c r="DO17" s="38"/>
      <c r="DP17" s="38" t="n">
        <f aca="false">DN17+DO17</f>
        <v>4272.5</v>
      </c>
      <c r="DQ17" s="38" t="n">
        <v>425.8</v>
      </c>
      <c r="DR17" s="38"/>
      <c r="DS17" s="38" t="n">
        <f aca="false">DQ17+DR17</f>
        <v>425.8</v>
      </c>
      <c r="DT17" s="38" t="n">
        <f aca="false">DW17+DX17</f>
        <v>0</v>
      </c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 t="n">
        <f aca="false">EH17+EI17+EJ17+EM17</f>
        <v>142.7</v>
      </c>
      <c r="EF17" s="38" t="n">
        <f aca="false">EK17+EN17</f>
        <v>0</v>
      </c>
      <c r="EG17" s="38" t="n">
        <f aca="false">EE17+EF17</f>
        <v>142.7</v>
      </c>
      <c r="EH17" s="38"/>
      <c r="EI17" s="38" t="n">
        <v>142.7</v>
      </c>
      <c r="EJ17" s="38"/>
      <c r="EK17" s="38"/>
      <c r="EL17" s="38"/>
      <c r="EM17" s="38"/>
      <c r="EN17" s="38"/>
      <c r="EO17" s="38"/>
      <c r="EP17" s="38"/>
      <c r="EQ17" s="38"/>
      <c r="ER17" s="39" t="n">
        <f aca="false">EU17+EX17</f>
        <v>132217.7</v>
      </c>
      <c r="ES17" s="39" t="n">
        <f aca="false">EV17+EY17</f>
        <v>12.4</v>
      </c>
      <c r="ET17" s="39" t="n">
        <f aca="false">ER17+ES17</f>
        <v>132230.1</v>
      </c>
      <c r="EU17" s="39" t="n">
        <f aca="false">B17+AK17+BR17+BT17+CD17+CH17+DF17+DT17+EA17+EE17+EP17</f>
        <v>132217.7</v>
      </c>
      <c r="EV17" s="39" t="n">
        <f aca="false">C17+CI17+DG17+DU17+EF17+DA17+AL17</f>
        <v>0</v>
      </c>
      <c r="EW17" s="39" t="n">
        <f aca="false">EU17+EV17</f>
        <v>132217.7</v>
      </c>
      <c r="EX17" s="38" t="n">
        <f aca="false">BU17+E17+CK17</f>
        <v>0</v>
      </c>
      <c r="EY17" s="38" t="n">
        <f aca="false">F17+BV17+CL17+AO17</f>
        <v>12.4</v>
      </c>
      <c r="EZ17" s="38" t="n">
        <f aca="false">EX17+EY17</f>
        <v>12.4</v>
      </c>
      <c r="FA17" s="40"/>
      <c r="FB17" s="40"/>
      <c r="FC17" s="40"/>
      <c r="FD17" s="40"/>
      <c r="FE17" s="41"/>
      <c r="FF17" s="41"/>
      <c r="FG17" s="41"/>
      <c r="FH17" s="41"/>
      <c r="FI17" s="42"/>
      <c r="FJ17" s="41"/>
      <c r="FK17" s="41"/>
      <c r="FL17" s="41"/>
      <c r="FM17" s="41"/>
    </row>
    <row r="18" customFormat="false" ht="12.75" hidden="false" customHeight="false" outlineLevel="0" collapsed="false">
      <c r="A18" s="37" t="s">
        <v>151</v>
      </c>
      <c r="B18" s="38" t="n">
        <f aca="false">H18+I18+J18+K18+L18+M18+P18+S18+V18+Y18+AE18+AH18</f>
        <v>6215.3</v>
      </c>
      <c r="C18" s="38" t="n">
        <f aca="false">N18+Q18+T18+W18+Z18+AF18+AI18</f>
        <v>0</v>
      </c>
      <c r="D18" s="38" t="n">
        <f aca="false">B18+C18</f>
        <v>6215.3</v>
      </c>
      <c r="E18" s="38" t="n">
        <f aca="false">AB18</f>
        <v>0</v>
      </c>
      <c r="F18" s="38" t="n">
        <f aca="false">AC18</f>
        <v>0</v>
      </c>
      <c r="G18" s="38" t="n">
        <f aca="false">E18+F18</f>
        <v>0</v>
      </c>
      <c r="H18" s="38"/>
      <c r="I18" s="38" t="n">
        <v>6215.3</v>
      </c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 t="n">
        <f aca="false">AW18+AX18+BD18+BE18+BK18+BQ18</f>
        <v>515.5</v>
      </c>
      <c r="AL18" s="38" t="n">
        <f aca="false">AR18+AY18+BF18+BL18</f>
        <v>0</v>
      </c>
      <c r="AM18" s="38" t="n">
        <f aca="false">AK18+AL18</f>
        <v>515.5</v>
      </c>
      <c r="AN18" s="38"/>
      <c r="AO18" s="38" t="n">
        <f aca="false">AU18+BB18+BI18+BO18</f>
        <v>15.5</v>
      </c>
      <c r="AP18" s="38" t="n">
        <f aca="false">AN18+AO18</f>
        <v>15.5</v>
      </c>
      <c r="AQ18" s="38"/>
      <c r="AR18" s="38"/>
      <c r="AS18" s="38" t="n">
        <f aca="false">AQ18+AR18</f>
        <v>0</v>
      </c>
      <c r="AT18" s="38"/>
      <c r="AU18" s="38" t="n">
        <v>15.5</v>
      </c>
      <c r="AV18" s="38" t="n">
        <f aca="false">AT18+AU18</f>
        <v>15.5</v>
      </c>
      <c r="AW18" s="38"/>
      <c r="AX18" s="38" t="n">
        <v>69.1</v>
      </c>
      <c r="AY18" s="38"/>
      <c r="AZ18" s="38" t="n">
        <f aca="false">AX18+AY18</f>
        <v>69.1</v>
      </c>
      <c r="BA18" s="38"/>
      <c r="BB18" s="38"/>
      <c r="BC18" s="38"/>
      <c r="BD18" s="38" t="n">
        <v>446.4</v>
      </c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 t="n">
        <f aca="false">BS18</f>
        <v>1597.2</v>
      </c>
      <c r="BS18" s="38" t="n">
        <v>1597.2</v>
      </c>
      <c r="BT18" s="38" t="n">
        <f aca="false">BX18+BZ18</f>
        <v>0</v>
      </c>
      <c r="BU18" s="38" t="n">
        <f aca="false">BY18+CA18</f>
        <v>0</v>
      </c>
      <c r="BV18" s="38"/>
      <c r="BW18" s="38"/>
      <c r="BX18" s="38"/>
      <c r="BY18" s="38"/>
      <c r="BZ18" s="38"/>
      <c r="CA18" s="38"/>
      <c r="CB18" s="38"/>
      <c r="CC18" s="38"/>
      <c r="CD18" s="38" t="n">
        <f aca="false">CE18+CF18+CG18</f>
        <v>43480.3</v>
      </c>
      <c r="CE18" s="38" t="n">
        <v>29349.8</v>
      </c>
      <c r="CF18" s="38" t="n">
        <v>11278.7</v>
      </c>
      <c r="CG18" s="38" t="n">
        <v>2851.8</v>
      </c>
      <c r="CH18" s="38" t="n">
        <f aca="false">CN18+CW18+CX18+CY18+CQ18</f>
        <v>11351.4</v>
      </c>
      <c r="CI18" s="38" t="n">
        <f aca="false">CO18+CR18</f>
        <v>0</v>
      </c>
      <c r="CJ18" s="38" t="n">
        <f aca="false">CH18+CI18</f>
        <v>11351.4</v>
      </c>
      <c r="CK18" s="38" t="n">
        <f aca="false">CT18</f>
        <v>0</v>
      </c>
      <c r="CL18" s="38" t="n">
        <f aca="false">CU18</f>
        <v>0</v>
      </c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 t="n">
        <v>1333.3</v>
      </c>
      <c r="CX18" s="38"/>
      <c r="CY18" s="38" t="n">
        <v>10018.1</v>
      </c>
      <c r="CZ18" s="38"/>
      <c r="DA18" s="38"/>
      <c r="DB18" s="38"/>
      <c r="DC18" s="38"/>
      <c r="DD18" s="38"/>
      <c r="DE18" s="38"/>
      <c r="DF18" s="38" t="n">
        <f aca="false">DI18+DJ18+DK18+DQ18+DN18</f>
        <v>26207.6</v>
      </c>
      <c r="DG18" s="38"/>
      <c r="DH18" s="38" t="n">
        <f aca="false">DF18+DG18</f>
        <v>26207.6</v>
      </c>
      <c r="DI18" s="38" t="n">
        <v>21499.1</v>
      </c>
      <c r="DJ18" s="38"/>
      <c r="DK18" s="38"/>
      <c r="DL18" s="38"/>
      <c r="DM18" s="38"/>
      <c r="DN18" s="38" t="n">
        <v>4238.5</v>
      </c>
      <c r="DO18" s="38"/>
      <c r="DP18" s="38" t="n">
        <f aca="false">DN18+DO18</f>
        <v>4238.5</v>
      </c>
      <c r="DQ18" s="38" t="n">
        <v>470</v>
      </c>
      <c r="DR18" s="38"/>
      <c r="DS18" s="38" t="n">
        <f aca="false">DQ18+DR18</f>
        <v>470</v>
      </c>
      <c r="DT18" s="38" t="n">
        <f aca="false">DW18+DX18</f>
        <v>0</v>
      </c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 t="n">
        <f aca="false">EH18+EI18+EJ18+EM18</f>
        <v>752.5</v>
      </c>
      <c r="EF18" s="38" t="n">
        <f aca="false">EK18+EN18</f>
        <v>0</v>
      </c>
      <c r="EG18" s="38" t="n">
        <f aca="false">EE18+EF18</f>
        <v>752.5</v>
      </c>
      <c r="EH18" s="38" t="n">
        <v>608</v>
      </c>
      <c r="EI18" s="38" t="n">
        <v>144.5</v>
      </c>
      <c r="EJ18" s="38"/>
      <c r="EK18" s="38"/>
      <c r="EL18" s="38"/>
      <c r="EM18" s="38"/>
      <c r="EN18" s="38"/>
      <c r="EO18" s="38"/>
      <c r="EP18" s="38"/>
      <c r="EQ18" s="38"/>
      <c r="ER18" s="39" t="n">
        <f aca="false">EU18+EX18</f>
        <v>90119.8</v>
      </c>
      <c r="ES18" s="39" t="n">
        <f aca="false">EV18+EY18</f>
        <v>15.5</v>
      </c>
      <c r="ET18" s="39" t="n">
        <f aca="false">ER18+ES18</f>
        <v>90135.3</v>
      </c>
      <c r="EU18" s="39" t="n">
        <f aca="false">B18+AK18+BR18+BT18+CD18+CH18+DF18+DT18+EA18+EE18+EP18</f>
        <v>90119.8</v>
      </c>
      <c r="EV18" s="39" t="n">
        <f aca="false">C18+CI18+DG18+DU18+EF18+DA18+AL18</f>
        <v>0</v>
      </c>
      <c r="EW18" s="39" t="n">
        <f aca="false">EU18+EV18</f>
        <v>90119.8</v>
      </c>
      <c r="EX18" s="38" t="n">
        <f aca="false">BU18+E18+CK18</f>
        <v>0</v>
      </c>
      <c r="EY18" s="38" t="n">
        <f aca="false">F18+BV18+CL18+AO18</f>
        <v>15.5</v>
      </c>
      <c r="EZ18" s="38" t="n">
        <f aca="false">EX18+EY18</f>
        <v>15.5</v>
      </c>
      <c r="FA18" s="40"/>
      <c r="FB18" s="40"/>
      <c r="FC18" s="40"/>
      <c r="FD18" s="40"/>
      <c r="FE18" s="41"/>
      <c r="FF18" s="41"/>
      <c r="FG18" s="41"/>
      <c r="FH18" s="41"/>
      <c r="FI18" s="42"/>
      <c r="FJ18" s="41"/>
      <c r="FK18" s="41"/>
      <c r="FL18" s="41"/>
      <c r="FM18" s="41"/>
    </row>
    <row r="19" customFormat="false" ht="12.75" hidden="false" customHeight="false" outlineLevel="0" collapsed="false">
      <c r="A19" s="37" t="s">
        <v>152</v>
      </c>
      <c r="B19" s="38" t="n">
        <f aca="false">H19+I19+J19+K19+L19+M19+P19+S19+V19+Y19+AE19+AH19</f>
        <v>200899.9</v>
      </c>
      <c r="C19" s="38" t="n">
        <f aca="false">N19+Q19+T19+W19+Z19+AF19+AI19</f>
        <v>-58789.1</v>
      </c>
      <c r="D19" s="38" t="n">
        <f aca="false">B19+C19</f>
        <v>142110.8</v>
      </c>
      <c r="E19" s="38" t="n">
        <f aca="false">AB19</f>
        <v>0</v>
      </c>
      <c r="F19" s="38" t="n">
        <f aca="false">AC19</f>
        <v>0</v>
      </c>
      <c r="G19" s="38" t="n">
        <f aca="false">E19+F19</f>
        <v>0</v>
      </c>
      <c r="H19" s="38" t="n">
        <v>2160</v>
      </c>
      <c r="I19" s="38" t="n">
        <v>9308.4</v>
      </c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 t="n">
        <v>189431.5</v>
      </c>
      <c r="W19" s="38" t="n">
        <v>-58789.1</v>
      </c>
      <c r="X19" s="38" t="n">
        <f aca="false">V19+W19</f>
        <v>130642.4</v>
      </c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 t="n">
        <f aca="false">AW19+AX19+BD19+BE19+BK19+BQ19</f>
        <v>463.9</v>
      </c>
      <c r="AL19" s="38" t="n">
        <f aca="false">AR19+AY19+BF19+BL19</f>
        <v>0</v>
      </c>
      <c r="AM19" s="38" t="n">
        <f aca="false">AK19+AL19</f>
        <v>463.9</v>
      </c>
      <c r="AN19" s="38"/>
      <c r="AO19" s="38" t="n">
        <f aca="false">AU19+BB19+BI19+BO19</f>
        <v>27.2</v>
      </c>
      <c r="AP19" s="38" t="n">
        <f aca="false">AN19+AO19</f>
        <v>27.2</v>
      </c>
      <c r="AQ19" s="38"/>
      <c r="AR19" s="38"/>
      <c r="AS19" s="38" t="n">
        <f aca="false">AQ19+AR19</f>
        <v>0</v>
      </c>
      <c r="AT19" s="38"/>
      <c r="AU19" s="38" t="n">
        <v>27.2</v>
      </c>
      <c r="AV19" s="38" t="n">
        <f aca="false">AT19+AU19</f>
        <v>27.2</v>
      </c>
      <c r="AW19" s="38"/>
      <c r="AX19" s="38" t="n">
        <v>90.9</v>
      </c>
      <c r="AY19" s="38"/>
      <c r="AZ19" s="38" t="n">
        <f aca="false">AX19+AY19</f>
        <v>90.9</v>
      </c>
      <c r="BA19" s="38"/>
      <c r="BB19" s="38"/>
      <c r="BC19" s="38"/>
      <c r="BD19" s="38" t="n">
        <v>373</v>
      </c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 t="n">
        <f aca="false">BS19</f>
        <v>2325.5</v>
      </c>
      <c r="BS19" s="38" t="n">
        <v>2325.5</v>
      </c>
      <c r="BT19" s="38" t="n">
        <f aca="false">BX19+BZ19</f>
        <v>0</v>
      </c>
      <c r="BU19" s="38" t="n">
        <f aca="false">BY19+CA19</f>
        <v>0</v>
      </c>
      <c r="BV19" s="38"/>
      <c r="BW19" s="38"/>
      <c r="BX19" s="38"/>
      <c r="BY19" s="38"/>
      <c r="BZ19" s="38"/>
      <c r="CA19" s="38"/>
      <c r="CB19" s="38"/>
      <c r="CC19" s="38"/>
      <c r="CD19" s="38" t="n">
        <f aca="false">CE19+CF19+CG19</f>
        <v>145958.6</v>
      </c>
      <c r="CE19" s="38" t="n">
        <v>96866.9</v>
      </c>
      <c r="CF19" s="38" t="n">
        <v>37224.7</v>
      </c>
      <c r="CG19" s="38" t="n">
        <v>11867</v>
      </c>
      <c r="CH19" s="38" t="n">
        <f aca="false">CN19+CW19+CX19+CY19+CQ19</f>
        <v>154459.9</v>
      </c>
      <c r="CI19" s="38" t="n">
        <f aca="false">CO19+CR19</f>
        <v>-102359</v>
      </c>
      <c r="CJ19" s="38" t="n">
        <f aca="false">CH19+CI19</f>
        <v>52100.9</v>
      </c>
      <c r="CK19" s="38" t="n">
        <f aca="false">CT19</f>
        <v>0</v>
      </c>
      <c r="CL19" s="38" t="n">
        <f aca="false">CU19</f>
        <v>0</v>
      </c>
      <c r="CM19" s="38"/>
      <c r="CN19" s="38" t="n">
        <v>131973.1</v>
      </c>
      <c r="CO19" s="38" t="n">
        <v>-102359</v>
      </c>
      <c r="CP19" s="38" t="n">
        <f aca="false">CN19+CO19</f>
        <v>29614.1</v>
      </c>
      <c r="CQ19" s="38"/>
      <c r="CR19" s="38"/>
      <c r="CS19" s="38"/>
      <c r="CT19" s="38"/>
      <c r="CU19" s="38"/>
      <c r="CV19" s="38"/>
      <c r="CW19" s="38" t="n">
        <v>9956.3</v>
      </c>
      <c r="CX19" s="38"/>
      <c r="CY19" s="38" t="n">
        <v>12530.5</v>
      </c>
      <c r="CZ19" s="38"/>
      <c r="DA19" s="38"/>
      <c r="DB19" s="38"/>
      <c r="DC19" s="38"/>
      <c r="DD19" s="38"/>
      <c r="DE19" s="38"/>
      <c r="DF19" s="38" t="n">
        <f aca="false">DI19+DJ19+DK19+DQ19+DN19</f>
        <v>58902.9</v>
      </c>
      <c r="DG19" s="38"/>
      <c r="DH19" s="38" t="n">
        <f aca="false">DF19+DG19</f>
        <v>58902.9</v>
      </c>
      <c r="DI19" s="38" t="n">
        <v>54824.6</v>
      </c>
      <c r="DJ19" s="38"/>
      <c r="DK19" s="38"/>
      <c r="DL19" s="38"/>
      <c r="DM19" s="38"/>
      <c r="DN19" s="38" t="n">
        <v>2695.6</v>
      </c>
      <c r="DO19" s="38"/>
      <c r="DP19" s="38" t="n">
        <f aca="false">DN19+DO19</f>
        <v>2695.6</v>
      </c>
      <c r="DQ19" s="38" t="n">
        <v>1382.7</v>
      </c>
      <c r="DR19" s="38"/>
      <c r="DS19" s="38" t="n">
        <f aca="false">DQ19+DR19</f>
        <v>1382.7</v>
      </c>
      <c r="DT19" s="38" t="n">
        <f aca="false">DW19+DX19</f>
        <v>0</v>
      </c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 t="n">
        <f aca="false">EH19+EI19+EJ19+EM19</f>
        <v>185.1</v>
      </c>
      <c r="EF19" s="38" t="n">
        <f aca="false">EK19+EN19</f>
        <v>0</v>
      </c>
      <c r="EG19" s="38" t="n">
        <f aca="false">EE19+EF19</f>
        <v>185.1</v>
      </c>
      <c r="EH19" s="38"/>
      <c r="EI19" s="38" t="n">
        <v>185.1</v>
      </c>
      <c r="EJ19" s="38"/>
      <c r="EK19" s="38"/>
      <c r="EL19" s="38"/>
      <c r="EM19" s="38"/>
      <c r="EN19" s="38"/>
      <c r="EO19" s="38"/>
      <c r="EP19" s="38"/>
      <c r="EQ19" s="38"/>
      <c r="ER19" s="39" t="n">
        <f aca="false">EU19+EX19</f>
        <v>563195.8</v>
      </c>
      <c r="ES19" s="39" t="n">
        <f aca="false">EV19+EY19</f>
        <v>-161120.9</v>
      </c>
      <c r="ET19" s="39" t="n">
        <f aca="false">ER19+ES19</f>
        <v>402074.9</v>
      </c>
      <c r="EU19" s="39" t="n">
        <f aca="false">B19+AK19+BR19+BT19+CD19+CH19+DF19+DT19+EA19+EE19+EP19</f>
        <v>563195.8</v>
      </c>
      <c r="EV19" s="39" t="n">
        <f aca="false">C19+CI19+DG19+DU19+EF19+DA19+AL19</f>
        <v>-161148.1</v>
      </c>
      <c r="EW19" s="39" t="n">
        <f aca="false">EU19+EV19</f>
        <v>402047.7</v>
      </c>
      <c r="EX19" s="38" t="n">
        <f aca="false">BU19+E19+CK19</f>
        <v>0</v>
      </c>
      <c r="EY19" s="38" t="n">
        <f aca="false">F19+BV19+CL19+AO19</f>
        <v>27.2</v>
      </c>
      <c r="EZ19" s="38" t="n">
        <f aca="false">EX19+EY19</f>
        <v>27.2</v>
      </c>
      <c r="FA19" s="40"/>
      <c r="FB19" s="40"/>
      <c r="FC19" s="40"/>
      <c r="FD19" s="40"/>
      <c r="FE19" s="41"/>
      <c r="FF19" s="41"/>
      <c r="FG19" s="41"/>
      <c r="FH19" s="41"/>
      <c r="FI19" s="41"/>
      <c r="FJ19" s="41"/>
      <c r="FK19" s="41"/>
      <c r="FL19" s="41"/>
      <c r="FM19" s="41"/>
    </row>
    <row r="20" customFormat="false" ht="12.75" hidden="false" customHeight="false" outlineLevel="0" collapsed="false">
      <c r="A20" s="37" t="s">
        <v>153</v>
      </c>
      <c r="B20" s="38" t="n">
        <f aca="false">H20+I20+J20+K20+L20+M20+P20+S20+V20+Y20+AE20+AH20</f>
        <v>4652.4</v>
      </c>
      <c r="C20" s="38" t="n">
        <f aca="false">N20+Q20+T20+W20+Z20+AF20+AI20</f>
        <v>0</v>
      </c>
      <c r="D20" s="38" t="n">
        <f aca="false">B20+C20</f>
        <v>4652.4</v>
      </c>
      <c r="E20" s="38" t="n">
        <f aca="false">AB20</f>
        <v>0</v>
      </c>
      <c r="F20" s="38" t="n">
        <f aca="false">AC20</f>
        <v>0</v>
      </c>
      <c r="G20" s="38" t="n">
        <f aca="false">E20+F20</f>
        <v>0</v>
      </c>
      <c r="H20" s="38"/>
      <c r="I20" s="38" t="n">
        <v>4652.4</v>
      </c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 t="n">
        <f aca="false">AW20+AX20+BD20+BE20+BK20+BQ20</f>
        <v>1145.3</v>
      </c>
      <c r="AL20" s="38" t="n">
        <f aca="false">AR20+AY20+BF20+BL20</f>
        <v>0</v>
      </c>
      <c r="AM20" s="38" t="n">
        <f aca="false">AK20+AL20</f>
        <v>1145.3</v>
      </c>
      <c r="AN20" s="38"/>
      <c r="AO20" s="38" t="n">
        <f aca="false">AU20+BB20+BI20+BO20</f>
        <v>16.9</v>
      </c>
      <c r="AP20" s="38" t="n">
        <f aca="false">AN20+AO20</f>
        <v>16.9</v>
      </c>
      <c r="AQ20" s="38"/>
      <c r="AR20" s="38"/>
      <c r="AS20" s="38" t="n">
        <f aca="false">AQ20+AR20</f>
        <v>0</v>
      </c>
      <c r="AT20" s="38"/>
      <c r="AU20" s="38" t="n">
        <v>16.9</v>
      </c>
      <c r="AV20" s="38" t="n">
        <f aca="false">AT20+AU20</f>
        <v>16.9</v>
      </c>
      <c r="AW20" s="38"/>
      <c r="AX20" s="38" t="n">
        <v>66</v>
      </c>
      <c r="AY20" s="38"/>
      <c r="AZ20" s="38" t="n">
        <f aca="false">AX20+AY20</f>
        <v>66</v>
      </c>
      <c r="BA20" s="38"/>
      <c r="BB20" s="38"/>
      <c r="BC20" s="38"/>
      <c r="BD20" s="38" t="n">
        <v>1079.3</v>
      </c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 t="n">
        <f aca="false">BS20</f>
        <v>1192.9</v>
      </c>
      <c r="BS20" s="38" t="n">
        <v>1192.9</v>
      </c>
      <c r="BT20" s="38" t="n">
        <f aca="false">BX20+BZ20</f>
        <v>0</v>
      </c>
      <c r="BU20" s="38" t="n">
        <f aca="false">BY20+CA20</f>
        <v>0</v>
      </c>
      <c r="BV20" s="38"/>
      <c r="BW20" s="38"/>
      <c r="BX20" s="38"/>
      <c r="BY20" s="38"/>
      <c r="BZ20" s="38"/>
      <c r="CA20" s="38"/>
      <c r="CB20" s="38"/>
      <c r="CC20" s="38"/>
      <c r="CD20" s="38" t="n">
        <f aca="false">CE20+CF20+CG20</f>
        <v>95914.1</v>
      </c>
      <c r="CE20" s="38" t="n">
        <v>67958.7</v>
      </c>
      <c r="CF20" s="38" t="n">
        <v>26115.6</v>
      </c>
      <c r="CG20" s="38" t="n">
        <v>1839.8</v>
      </c>
      <c r="CH20" s="38" t="n">
        <f aca="false">CN20+CW20+CX20+CY20+CQ20</f>
        <v>404058.6</v>
      </c>
      <c r="CI20" s="38" t="n">
        <f aca="false">CO20+CR20</f>
        <v>-68262.4</v>
      </c>
      <c r="CJ20" s="38" t="n">
        <f aca="false">CH20+CI20</f>
        <v>335796.2</v>
      </c>
      <c r="CK20" s="38" t="n">
        <f aca="false">CT20</f>
        <v>126330.6</v>
      </c>
      <c r="CL20" s="38" t="n">
        <f aca="false">CU20</f>
        <v>0</v>
      </c>
      <c r="CM20" s="38" t="n">
        <f aca="false">CK20+CL20</f>
        <v>126330.6</v>
      </c>
      <c r="CN20" s="38" t="n">
        <v>168474.4</v>
      </c>
      <c r="CO20" s="38" t="n">
        <v>-68262.4</v>
      </c>
      <c r="CP20" s="38" t="n">
        <f aca="false">CN20+CO20</f>
        <v>100212</v>
      </c>
      <c r="CQ20" s="38" t="n">
        <v>197594.1</v>
      </c>
      <c r="CR20" s="38"/>
      <c r="CS20" s="38" t="n">
        <f aca="false">CQ20+CR20</f>
        <v>197594.1</v>
      </c>
      <c r="CT20" s="38" t="n">
        <v>126330.6</v>
      </c>
      <c r="CU20" s="38"/>
      <c r="CV20" s="38" t="n">
        <f aca="false">CT20+CU20</f>
        <v>126330.6</v>
      </c>
      <c r="CW20" s="38" t="n">
        <v>29784.7</v>
      </c>
      <c r="CX20" s="38"/>
      <c r="CY20" s="38" t="n">
        <v>8205.4</v>
      </c>
      <c r="CZ20" s="38"/>
      <c r="DA20" s="38"/>
      <c r="DB20" s="38"/>
      <c r="DC20" s="38"/>
      <c r="DD20" s="38"/>
      <c r="DE20" s="38"/>
      <c r="DF20" s="38" t="n">
        <f aca="false">DI20+DJ20+DK20+DQ20+DN20</f>
        <v>27143.8</v>
      </c>
      <c r="DG20" s="38"/>
      <c r="DH20" s="38" t="n">
        <f aca="false">DF20+DG20</f>
        <v>27143.8</v>
      </c>
      <c r="DI20" s="38" t="n">
        <v>22678.9</v>
      </c>
      <c r="DJ20" s="38"/>
      <c r="DK20" s="38"/>
      <c r="DL20" s="38"/>
      <c r="DM20" s="38"/>
      <c r="DN20" s="38" t="n">
        <v>3654.9</v>
      </c>
      <c r="DO20" s="38"/>
      <c r="DP20" s="38" t="n">
        <f aca="false">DN20+DO20</f>
        <v>3654.9</v>
      </c>
      <c r="DQ20" s="38" t="n">
        <v>810</v>
      </c>
      <c r="DR20" s="38"/>
      <c r="DS20" s="38" t="n">
        <f aca="false">DQ20+DR20</f>
        <v>810</v>
      </c>
      <c r="DT20" s="38" t="n">
        <f aca="false">DW20+DX20</f>
        <v>0</v>
      </c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 t="n">
        <f aca="false">EH20+EI20+EJ20+EM20</f>
        <v>90.9</v>
      </c>
      <c r="EF20" s="38" t="n">
        <f aca="false">EK20+EN20</f>
        <v>0</v>
      </c>
      <c r="EG20" s="38" t="n">
        <f aca="false">EE20+EF20</f>
        <v>90.9</v>
      </c>
      <c r="EH20" s="38"/>
      <c r="EI20" s="38" t="n">
        <v>90.9</v>
      </c>
      <c r="EJ20" s="38"/>
      <c r="EK20" s="38"/>
      <c r="EL20" s="38"/>
      <c r="EM20" s="38"/>
      <c r="EN20" s="38"/>
      <c r="EO20" s="38"/>
      <c r="EP20" s="38"/>
      <c r="EQ20" s="38"/>
      <c r="ER20" s="39" t="n">
        <f aca="false">EU20+EX20</f>
        <v>660528.6</v>
      </c>
      <c r="ES20" s="39" t="n">
        <f aca="false">EV20+EY20</f>
        <v>-68245.5</v>
      </c>
      <c r="ET20" s="39" t="n">
        <f aca="false">ER20+ES20</f>
        <v>592283.1</v>
      </c>
      <c r="EU20" s="39" t="n">
        <f aca="false">B20+AK20+BR20+BT20+CD20+CH20+DF20+DT20+EA20+EE20+EP20</f>
        <v>534198</v>
      </c>
      <c r="EV20" s="39" t="n">
        <f aca="false">C20+CI20+DG20+DU20+EF20+DA20+AL20</f>
        <v>-68262.4</v>
      </c>
      <c r="EW20" s="39" t="n">
        <f aca="false">EU20+EV20</f>
        <v>465935.6</v>
      </c>
      <c r="EX20" s="38" t="n">
        <f aca="false">BU20+E20+CK20</f>
        <v>126330.6</v>
      </c>
      <c r="EY20" s="38" t="n">
        <f aca="false">F20+BV20+CL20+AO20</f>
        <v>16.9</v>
      </c>
      <c r="EZ20" s="38" t="n">
        <f aca="false">EX20+EY20</f>
        <v>126347.5</v>
      </c>
      <c r="FA20" s="40"/>
      <c r="FB20" s="40"/>
      <c r="FC20" s="40"/>
      <c r="FD20" s="40"/>
      <c r="FE20" s="41"/>
      <c r="FF20" s="41"/>
      <c r="FG20" s="41"/>
      <c r="FH20" s="41"/>
      <c r="FI20" s="42"/>
      <c r="FJ20" s="41"/>
      <c r="FK20" s="41"/>
      <c r="FL20" s="41"/>
      <c r="FM20" s="41"/>
    </row>
    <row r="21" customFormat="false" ht="12.75" hidden="false" customHeight="false" outlineLevel="0" collapsed="false">
      <c r="A21" s="37" t="s">
        <v>154</v>
      </c>
      <c r="B21" s="38" t="n">
        <f aca="false">H21+I21+J21+K21+L21+M21+P21+S21+V21+Y21+AE21+AH21</f>
        <v>2329.5</v>
      </c>
      <c r="C21" s="38" t="n">
        <f aca="false">N21+Q21+T21+W21+Z21+AF21+AI21</f>
        <v>0</v>
      </c>
      <c r="D21" s="38" t="n">
        <f aca="false">B21+C21</f>
        <v>2329.5</v>
      </c>
      <c r="E21" s="38" t="n">
        <f aca="false">AB21</f>
        <v>0</v>
      </c>
      <c r="F21" s="38" t="n">
        <f aca="false">AC21</f>
        <v>0</v>
      </c>
      <c r="G21" s="38" t="n">
        <f aca="false">E21+F21</f>
        <v>0</v>
      </c>
      <c r="H21" s="38"/>
      <c r="I21" s="38" t="n">
        <v>2329.5</v>
      </c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 t="n">
        <f aca="false">AW21+AX21+BD21+BE21+BK21+BQ21</f>
        <v>929.9</v>
      </c>
      <c r="AL21" s="38" t="n">
        <f aca="false">AR21+AY21+BF21+BL21</f>
        <v>0</v>
      </c>
      <c r="AM21" s="38" t="n">
        <f aca="false">AK21+AL21</f>
        <v>929.9</v>
      </c>
      <c r="AN21" s="38"/>
      <c r="AO21" s="38" t="n">
        <f aca="false">AU21+BB21+BI21+BO21</f>
        <v>5.5</v>
      </c>
      <c r="AP21" s="38" t="n">
        <f aca="false">AN21+AO21</f>
        <v>5.5</v>
      </c>
      <c r="AQ21" s="38"/>
      <c r="AR21" s="38"/>
      <c r="AS21" s="38" t="n">
        <f aca="false">AQ21+AR21</f>
        <v>0</v>
      </c>
      <c r="AT21" s="38"/>
      <c r="AU21" s="38" t="n">
        <v>5.5</v>
      </c>
      <c r="AV21" s="38" t="n">
        <f aca="false">AT21+AU21</f>
        <v>5.5</v>
      </c>
      <c r="AW21" s="38"/>
      <c r="AX21" s="38" t="n">
        <v>28.4</v>
      </c>
      <c r="AY21" s="38"/>
      <c r="AZ21" s="38" t="n">
        <f aca="false">AX21+AY21</f>
        <v>28.4</v>
      </c>
      <c r="BA21" s="38"/>
      <c r="BB21" s="38"/>
      <c r="BC21" s="38"/>
      <c r="BD21" s="38" t="n">
        <v>901.5</v>
      </c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 t="n">
        <f aca="false">BS21</f>
        <v>522.4</v>
      </c>
      <c r="BS21" s="38" t="n">
        <v>522.4</v>
      </c>
      <c r="BT21" s="38" t="n">
        <f aca="false">BX21+BZ21</f>
        <v>0</v>
      </c>
      <c r="BU21" s="38" t="n">
        <f aca="false">BY21+CA21</f>
        <v>0</v>
      </c>
      <c r="BV21" s="38"/>
      <c r="BW21" s="38"/>
      <c r="BX21" s="38"/>
      <c r="BY21" s="38"/>
      <c r="BZ21" s="38"/>
      <c r="CA21" s="38"/>
      <c r="CB21" s="38"/>
      <c r="CC21" s="38"/>
      <c r="CD21" s="38" t="n">
        <f aca="false">CE21+CF21+CG21</f>
        <v>36247.3</v>
      </c>
      <c r="CE21" s="38" t="n">
        <v>23260.8</v>
      </c>
      <c r="CF21" s="38" t="n">
        <v>8938.8</v>
      </c>
      <c r="CG21" s="38" t="n">
        <v>4047.7</v>
      </c>
      <c r="CH21" s="38" t="n">
        <f aca="false">CN21+CW21+CX21+CY21+CQ21</f>
        <v>10206.2</v>
      </c>
      <c r="CI21" s="38" t="n">
        <f aca="false">CO21+CR21</f>
        <v>0</v>
      </c>
      <c r="CJ21" s="38" t="n">
        <f aca="false">CH21+CI21</f>
        <v>10206.2</v>
      </c>
      <c r="CK21" s="38" t="n">
        <f aca="false">CT21</f>
        <v>0</v>
      </c>
      <c r="CL21" s="38" t="n">
        <f aca="false">CU21</f>
        <v>0</v>
      </c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 t="n">
        <v>4314.3</v>
      </c>
      <c r="CX21" s="38"/>
      <c r="CY21" s="38" t="n">
        <v>5891.9</v>
      </c>
      <c r="CZ21" s="38"/>
      <c r="DA21" s="38"/>
      <c r="DB21" s="38"/>
      <c r="DC21" s="38"/>
      <c r="DD21" s="38"/>
      <c r="DE21" s="38"/>
      <c r="DF21" s="38" t="n">
        <f aca="false">DI21+DJ21+DK21+DQ21+DN21</f>
        <v>24087.4</v>
      </c>
      <c r="DG21" s="38"/>
      <c r="DH21" s="38" t="n">
        <f aca="false">DF21+DG21</f>
        <v>24087.4</v>
      </c>
      <c r="DI21" s="38" t="n">
        <v>19294.7</v>
      </c>
      <c r="DJ21" s="38"/>
      <c r="DK21" s="38"/>
      <c r="DL21" s="38"/>
      <c r="DM21" s="38"/>
      <c r="DN21" s="38" t="n">
        <v>4669.2</v>
      </c>
      <c r="DO21" s="38"/>
      <c r="DP21" s="38" t="n">
        <f aca="false">DN21+DO21</f>
        <v>4669.2</v>
      </c>
      <c r="DQ21" s="38" t="n">
        <v>123.5</v>
      </c>
      <c r="DR21" s="38"/>
      <c r="DS21" s="38" t="n">
        <f aca="false">DQ21+DR21</f>
        <v>123.5</v>
      </c>
      <c r="DT21" s="38" t="n">
        <f aca="false">DW21+DX21</f>
        <v>0</v>
      </c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 t="n">
        <f aca="false">EH21+EI21+EJ21+EM21</f>
        <v>68.8</v>
      </c>
      <c r="EF21" s="38"/>
      <c r="EG21" s="38" t="n">
        <f aca="false">EE21+EF21</f>
        <v>68.8</v>
      </c>
      <c r="EH21" s="38"/>
      <c r="EI21" s="38" t="n">
        <v>68.8</v>
      </c>
      <c r="EJ21" s="38"/>
      <c r="EK21" s="38"/>
      <c r="EL21" s="38"/>
      <c r="EM21" s="38"/>
      <c r="EN21" s="38"/>
      <c r="EO21" s="38"/>
      <c r="EP21" s="38"/>
      <c r="EQ21" s="38"/>
      <c r="ER21" s="39" t="n">
        <f aca="false">EU21+EX21</f>
        <v>74391.5</v>
      </c>
      <c r="ES21" s="39" t="n">
        <f aca="false">EV21+EY21</f>
        <v>5.5</v>
      </c>
      <c r="ET21" s="39" t="n">
        <f aca="false">ER21+ES21</f>
        <v>74397</v>
      </c>
      <c r="EU21" s="39" t="n">
        <f aca="false">B21+AK21+BR21+BT21+CD21+CH21+DF21+DT21+EA21+EE21+EP21</f>
        <v>74391.5</v>
      </c>
      <c r="EV21" s="39" t="n">
        <f aca="false">C21+CI21+DG21+DU21+EF21+DA21+AL21</f>
        <v>0</v>
      </c>
      <c r="EW21" s="39" t="n">
        <f aca="false">EU21+EV21</f>
        <v>74391.5</v>
      </c>
      <c r="EX21" s="38" t="n">
        <f aca="false">BU21+E21+CK21</f>
        <v>0</v>
      </c>
      <c r="EY21" s="38" t="n">
        <f aca="false">F21+BV21+CL21+AO21</f>
        <v>5.5</v>
      </c>
      <c r="EZ21" s="38" t="n">
        <f aca="false">EX21+EY21</f>
        <v>5.5</v>
      </c>
      <c r="FA21" s="40"/>
      <c r="FB21" s="40"/>
      <c r="FC21" s="40"/>
      <c r="FD21" s="40"/>
      <c r="FE21" s="41"/>
      <c r="FF21" s="41"/>
      <c r="FG21" s="41"/>
      <c r="FH21" s="41"/>
      <c r="FI21" s="41"/>
      <c r="FJ21" s="41"/>
      <c r="FK21" s="41"/>
      <c r="FL21" s="41"/>
      <c r="FM21" s="41"/>
    </row>
    <row r="22" customFormat="false" ht="12.75" hidden="false" customHeight="false" outlineLevel="0" collapsed="false">
      <c r="A22" s="37" t="s">
        <v>155</v>
      </c>
      <c r="B22" s="38" t="n">
        <f aca="false">H22+I22+J22+K22+L22+M22+P22+S22+V22+Y22+AE22+AH22</f>
        <v>9362.9</v>
      </c>
      <c r="C22" s="38" t="n">
        <f aca="false">N22+Q22+T22+W22+Z22+AF22+AI22</f>
        <v>0</v>
      </c>
      <c r="D22" s="38" t="n">
        <f aca="false">B22+C22</f>
        <v>9362.9</v>
      </c>
      <c r="E22" s="38" t="n">
        <f aca="false">AB22</f>
        <v>0</v>
      </c>
      <c r="F22" s="38" t="n">
        <f aca="false">AC22</f>
        <v>0</v>
      </c>
      <c r="G22" s="38" t="n">
        <f aca="false">E22+F22</f>
        <v>0</v>
      </c>
      <c r="H22" s="38" t="n">
        <v>4896</v>
      </c>
      <c r="I22" s="38" t="n">
        <v>4466.9</v>
      </c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 t="n">
        <f aca="false">AW22+AX22+BD22+BE22+BK22+BQ22</f>
        <v>3584.5</v>
      </c>
      <c r="AL22" s="38" t="n">
        <f aca="false">AR22+AY22+BF22+BL22</f>
        <v>0</v>
      </c>
      <c r="AM22" s="38" t="n">
        <f aca="false">AK22+AL22</f>
        <v>3584.5</v>
      </c>
      <c r="AN22" s="38"/>
      <c r="AO22" s="38" t="n">
        <f aca="false">AU22+BB22+BI22+BO22</f>
        <v>14.9</v>
      </c>
      <c r="AP22" s="38" t="n">
        <f aca="false">AN22+AO22</f>
        <v>14.9</v>
      </c>
      <c r="AQ22" s="38"/>
      <c r="AR22" s="38"/>
      <c r="AS22" s="38" t="n">
        <f aca="false">AQ22+AR22</f>
        <v>0</v>
      </c>
      <c r="AT22" s="38"/>
      <c r="AU22" s="38" t="n">
        <v>14.9</v>
      </c>
      <c r="AV22" s="38" t="n">
        <f aca="false">AT22+AU22</f>
        <v>14.9</v>
      </c>
      <c r="AW22" s="38"/>
      <c r="AX22" s="38" t="n">
        <v>58.4</v>
      </c>
      <c r="AY22" s="38"/>
      <c r="AZ22" s="38" t="n">
        <f aca="false">AX22+AY22</f>
        <v>58.4</v>
      </c>
      <c r="BA22" s="38"/>
      <c r="BB22" s="38"/>
      <c r="BC22" s="38"/>
      <c r="BD22" s="38" t="n">
        <v>3526.1</v>
      </c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 t="n">
        <f aca="false">BS22</f>
        <v>821.2</v>
      </c>
      <c r="BS22" s="38" t="n">
        <v>821.2</v>
      </c>
      <c r="BT22" s="38" t="n">
        <f aca="false">BX22+BZ22</f>
        <v>0</v>
      </c>
      <c r="BU22" s="38" t="n">
        <f aca="false">BY22+CA22</f>
        <v>0</v>
      </c>
      <c r="BV22" s="38"/>
      <c r="BW22" s="38"/>
      <c r="BX22" s="38"/>
      <c r="BY22" s="38"/>
      <c r="BZ22" s="38"/>
      <c r="CA22" s="38"/>
      <c r="CB22" s="38"/>
      <c r="CC22" s="38"/>
      <c r="CD22" s="38" t="n">
        <f aca="false">CE22+CF22+CG22</f>
        <v>77509</v>
      </c>
      <c r="CE22" s="38" t="n">
        <v>53533.2</v>
      </c>
      <c r="CF22" s="38" t="n">
        <v>20572.1</v>
      </c>
      <c r="CG22" s="38" t="n">
        <v>3403.7</v>
      </c>
      <c r="CH22" s="38" t="n">
        <f aca="false">CN22+CW22+CX22+CY22+CQ22</f>
        <v>52135.9</v>
      </c>
      <c r="CI22" s="38" t="n">
        <f aca="false">CO22+CR22</f>
        <v>0</v>
      </c>
      <c r="CJ22" s="38" t="n">
        <f aca="false">CH22+CI22</f>
        <v>52135.9</v>
      </c>
      <c r="CK22" s="38" t="n">
        <f aca="false">CT22</f>
        <v>0</v>
      </c>
      <c r="CL22" s="38" t="n">
        <f aca="false">CU22</f>
        <v>0</v>
      </c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 t="n">
        <v>45958.6</v>
      </c>
      <c r="CX22" s="38"/>
      <c r="CY22" s="38" t="n">
        <v>6177.3</v>
      </c>
      <c r="CZ22" s="38"/>
      <c r="DA22" s="38"/>
      <c r="DB22" s="38"/>
      <c r="DC22" s="38"/>
      <c r="DD22" s="38"/>
      <c r="DE22" s="38"/>
      <c r="DF22" s="38" t="n">
        <f aca="false">DI22+DJ22+DK22+DQ22+DN22</f>
        <v>38563.3</v>
      </c>
      <c r="DG22" s="38"/>
      <c r="DH22" s="38" t="n">
        <f aca="false">DF22+DG22</f>
        <v>38563.3</v>
      </c>
      <c r="DI22" s="38" t="n">
        <v>34340.8</v>
      </c>
      <c r="DJ22" s="38"/>
      <c r="DK22" s="38"/>
      <c r="DL22" s="38"/>
      <c r="DM22" s="38"/>
      <c r="DN22" s="38" t="n">
        <v>4222.5</v>
      </c>
      <c r="DO22" s="38"/>
      <c r="DP22" s="38" t="n">
        <f aca="false">DN22+DO22</f>
        <v>4222.5</v>
      </c>
      <c r="DQ22" s="38"/>
      <c r="DR22" s="38"/>
      <c r="DS22" s="38"/>
      <c r="DT22" s="38" t="n">
        <f aca="false">DW22+DX22</f>
        <v>0</v>
      </c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 t="n">
        <f aca="false">EH22+EI22+EJ22+EM22</f>
        <v>17.1</v>
      </c>
      <c r="EF22" s="38" t="n">
        <f aca="false">EK22+EN22</f>
        <v>0</v>
      </c>
      <c r="EG22" s="38" t="n">
        <f aca="false">EE22+EF22</f>
        <v>17.1</v>
      </c>
      <c r="EH22" s="38"/>
      <c r="EI22" s="38" t="n">
        <v>17.1</v>
      </c>
      <c r="EJ22" s="38"/>
      <c r="EK22" s="38"/>
      <c r="EL22" s="38"/>
      <c r="EM22" s="38"/>
      <c r="EN22" s="38"/>
      <c r="EO22" s="38"/>
      <c r="EP22" s="38"/>
      <c r="EQ22" s="38"/>
      <c r="ER22" s="39" t="n">
        <f aca="false">EU22+EX22</f>
        <v>181993.9</v>
      </c>
      <c r="ES22" s="39" t="n">
        <f aca="false">EV22+EY22</f>
        <v>14.9</v>
      </c>
      <c r="ET22" s="39" t="n">
        <f aca="false">ER22+ES22</f>
        <v>182008.8</v>
      </c>
      <c r="EU22" s="39" t="n">
        <f aca="false">B22+AK22+BR22+BT22+CD22+CH22+DF22+DT22+EA22+EE22+EP22</f>
        <v>181993.9</v>
      </c>
      <c r="EV22" s="39" t="n">
        <f aca="false">C22+CI22+DG22+DU22+EF22+DA22+AL22</f>
        <v>0</v>
      </c>
      <c r="EW22" s="39" t="n">
        <f aca="false">EU22+EV22</f>
        <v>181993.9</v>
      </c>
      <c r="EX22" s="38" t="n">
        <f aca="false">BU22+E22+CK22</f>
        <v>0</v>
      </c>
      <c r="EY22" s="38" t="n">
        <f aca="false">F22+BV22+CL22+AO22</f>
        <v>14.9</v>
      </c>
      <c r="EZ22" s="38" t="n">
        <f aca="false">EX22+EY22</f>
        <v>14.9</v>
      </c>
      <c r="FA22" s="40"/>
      <c r="FB22" s="40"/>
      <c r="FC22" s="40"/>
      <c r="FD22" s="40"/>
      <c r="FE22" s="41"/>
      <c r="FF22" s="41"/>
      <c r="FG22" s="41"/>
      <c r="FH22" s="41"/>
      <c r="FI22" s="42"/>
      <c r="FJ22" s="41"/>
      <c r="FK22" s="41"/>
      <c r="FL22" s="41"/>
      <c r="FM22" s="41"/>
    </row>
    <row r="23" customFormat="false" ht="12.75" hidden="false" customHeight="false" outlineLevel="0" collapsed="false">
      <c r="A23" s="37" t="s">
        <v>156</v>
      </c>
      <c r="B23" s="38" t="n">
        <f aca="false">H23+I23+J23+K23+L23+M23+P23+S23+V23+Y23+AE23+AH23</f>
        <v>195034.3</v>
      </c>
      <c r="C23" s="38" t="n">
        <f aca="false">N23+Q23+T23+W23+Z23+AF23+AI23</f>
        <v>0</v>
      </c>
      <c r="D23" s="38" t="n">
        <f aca="false">B23+C23</f>
        <v>195034.3</v>
      </c>
      <c r="E23" s="38" t="n">
        <f aca="false">AB23</f>
        <v>0</v>
      </c>
      <c r="F23" s="38" t="n">
        <f aca="false">AC23</f>
        <v>0</v>
      </c>
      <c r="G23" s="38" t="n">
        <f aca="false">E23+F23</f>
        <v>0</v>
      </c>
      <c r="H23" s="38"/>
      <c r="I23" s="38" t="n">
        <v>4274</v>
      </c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 t="n">
        <v>190760.3</v>
      </c>
      <c r="W23" s="38"/>
      <c r="X23" s="38" t="n">
        <f aca="false">V23+W23</f>
        <v>190760.3</v>
      </c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 t="n">
        <f aca="false">AW23+AX23+BD23+BE23+BK23+BQ23</f>
        <v>1659.6</v>
      </c>
      <c r="AL23" s="38" t="n">
        <f aca="false">AR23+AY23+BF23+BL23</f>
        <v>0</v>
      </c>
      <c r="AM23" s="38" t="n">
        <f aca="false">AK23+AL23</f>
        <v>1659.6</v>
      </c>
      <c r="AN23" s="38"/>
      <c r="AO23" s="38" t="n">
        <f aca="false">AU23+BB23+BI23+BO23</f>
        <v>14.7</v>
      </c>
      <c r="AP23" s="38" t="n">
        <f aca="false">AN23+AO23</f>
        <v>14.7</v>
      </c>
      <c r="AQ23" s="38"/>
      <c r="AR23" s="38"/>
      <c r="AS23" s="38" t="n">
        <f aca="false">AQ23+AR23</f>
        <v>0</v>
      </c>
      <c r="AT23" s="38"/>
      <c r="AU23" s="38" t="n">
        <v>14.7</v>
      </c>
      <c r="AV23" s="38" t="n">
        <f aca="false">AT23+AU23</f>
        <v>14.7</v>
      </c>
      <c r="AW23" s="38"/>
      <c r="AX23" s="38" t="n">
        <v>47.7</v>
      </c>
      <c r="AY23" s="38"/>
      <c r="AZ23" s="38" t="n">
        <f aca="false">AX23+AY23</f>
        <v>47.7</v>
      </c>
      <c r="BA23" s="38"/>
      <c r="BB23" s="38"/>
      <c r="BC23" s="38"/>
      <c r="BD23" s="38" t="n">
        <v>1611.9</v>
      </c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 t="n">
        <f aca="false">BS23</f>
        <v>286.3</v>
      </c>
      <c r="BS23" s="38" t="n">
        <v>286.3</v>
      </c>
      <c r="BT23" s="38" t="n">
        <f aca="false">BX23+BZ23</f>
        <v>0</v>
      </c>
      <c r="BU23" s="38" t="n">
        <f aca="false">BY23+CA23</f>
        <v>0</v>
      </c>
      <c r="BV23" s="38"/>
      <c r="BW23" s="38"/>
      <c r="BX23" s="38"/>
      <c r="BY23" s="38"/>
      <c r="BZ23" s="38"/>
      <c r="CA23" s="38"/>
      <c r="CB23" s="38"/>
      <c r="CC23" s="38"/>
      <c r="CD23" s="38" t="n">
        <f aca="false">CE23+CF23+CG23</f>
        <v>59444.3</v>
      </c>
      <c r="CE23" s="38" t="n">
        <v>42543.4</v>
      </c>
      <c r="CF23" s="38" t="n">
        <v>16348.9</v>
      </c>
      <c r="CG23" s="38" t="n">
        <v>552</v>
      </c>
      <c r="CH23" s="38" t="n">
        <f aca="false">CN23+CW23+CX23+CY23+CQ23</f>
        <v>50421.2</v>
      </c>
      <c r="CI23" s="38" t="n">
        <f aca="false">CO23+CR23</f>
        <v>170621.4</v>
      </c>
      <c r="CJ23" s="38" t="n">
        <f aca="false">CH23+CI23</f>
        <v>221042.6</v>
      </c>
      <c r="CK23" s="38" t="n">
        <f aca="false">CT23</f>
        <v>0</v>
      </c>
      <c r="CL23" s="38" t="n">
        <f aca="false">CU23</f>
        <v>0</v>
      </c>
      <c r="CM23" s="38"/>
      <c r="CN23" s="38"/>
      <c r="CO23" s="38" t="n">
        <v>170621.4</v>
      </c>
      <c r="CP23" s="38" t="n">
        <f aca="false">CN23+CO23</f>
        <v>170621.4</v>
      </c>
      <c r="CQ23" s="38"/>
      <c r="CR23" s="38"/>
      <c r="CS23" s="38"/>
      <c r="CT23" s="38"/>
      <c r="CU23" s="38"/>
      <c r="CV23" s="38"/>
      <c r="CW23" s="38" t="n">
        <v>38033.6</v>
      </c>
      <c r="CX23" s="38" t="n">
        <v>6068.7</v>
      </c>
      <c r="CY23" s="38" t="n">
        <v>6318.9</v>
      </c>
      <c r="CZ23" s="38"/>
      <c r="DA23" s="38"/>
      <c r="DB23" s="38"/>
      <c r="DC23" s="38"/>
      <c r="DD23" s="38"/>
      <c r="DE23" s="38"/>
      <c r="DF23" s="38" t="n">
        <f aca="false">DI23+DJ23+DK23+DQ23+DN23</f>
        <v>34056.5</v>
      </c>
      <c r="DG23" s="38"/>
      <c r="DH23" s="38" t="n">
        <f aca="false">DF23+DG23</f>
        <v>34056.5</v>
      </c>
      <c r="DI23" s="38" t="n">
        <v>29505.5</v>
      </c>
      <c r="DJ23" s="38"/>
      <c r="DK23" s="38"/>
      <c r="DL23" s="38"/>
      <c r="DM23" s="38"/>
      <c r="DN23" s="38" t="n">
        <v>4022</v>
      </c>
      <c r="DO23" s="38"/>
      <c r="DP23" s="38" t="n">
        <f aca="false">DN23+DO23</f>
        <v>4022</v>
      </c>
      <c r="DQ23" s="38" t="n">
        <v>529</v>
      </c>
      <c r="DR23" s="38"/>
      <c r="DS23" s="38" t="n">
        <f aca="false">DQ23+DR23</f>
        <v>529</v>
      </c>
      <c r="DT23" s="38" t="n">
        <f aca="false">DW23+DX23</f>
        <v>0</v>
      </c>
      <c r="DU23" s="38"/>
      <c r="DV23" s="38"/>
      <c r="DW23" s="38"/>
      <c r="DX23" s="38"/>
      <c r="DY23" s="38"/>
      <c r="DZ23" s="38"/>
      <c r="EA23" s="38" t="n">
        <f aca="false">EB23+EC23+ED23</f>
        <v>62450</v>
      </c>
      <c r="EB23" s="38" t="n">
        <v>61650</v>
      </c>
      <c r="EC23" s="38"/>
      <c r="ED23" s="38" t="n">
        <v>800</v>
      </c>
      <c r="EE23" s="38" t="n">
        <f aca="false">EH23+EI23+EJ23+EM23</f>
        <v>850.8</v>
      </c>
      <c r="EF23" s="38"/>
      <c r="EG23" s="38" t="n">
        <f aca="false">EE23+EF23</f>
        <v>850.8</v>
      </c>
      <c r="EH23" s="38" t="n">
        <v>700</v>
      </c>
      <c r="EI23" s="38" t="n">
        <v>150.8</v>
      </c>
      <c r="EJ23" s="38"/>
      <c r="EK23" s="38"/>
      <c r="EL23" s="38"/>
      <c r="EM23" s="38"/>
      <c r="EN23" s="38"/>
      <c r="EO23" s="38"/>
      <c r="EP23" s="38"/>
      <c r="EQ23" s="38"/>
      <c r="ER23" s="39" t="n">
        <f aca="false">EU23+EX23</f>
        <v>404203</v>
      </c>
      <c r="ES23" s="39" t="n">
        <f aca="false">EV23+EY23</f>
        <v>170636.1</v>
      </c>
      <c r="ET23" s="39" t="n">
        <f aca="false">ER23+ES23</f>
        <v>574839.1</v>
      </c>
      <c r="EU23" s="39" t="n">
        <f aca="false">B23+AK23+BR23+BT23+CD23+CH23+DF23+DT23+EA23+EE23+EP23</f>
        <v>404203</v>
      </c>
      <c r="EV23" s="39" t="n">
        <f aca="false">C23+CI23+DG23+DU23+EF23+DA23+AL23</f>
        <v>170621.4</v>
      </c>
      <c r="EW23" s="39" t="n">
        <f aca="false">EU23+EV23</f>
        <v>574824.4</v>
      </c>
      <c r="EX23" s="38" t="n">
        <f aca="false">BU23+E23+CK23</f>
        <v>0</v>
      </c>
      <c r="EY23" s="38" t="n">
        <f aca="false">F23+BV23+CL23+AO23</f>
        <v>14.7</v>
      </c>
      <c r="EZ23" s="38" t="n">
        <f aca="false">EX23+EY23</f>
        <v>14.7</v>
      </c>
      <c r="FA23" s="40"/>
      <c r="FB23" s="40"/>
      <c r="FC23" s="40"/>
      <c r="FD23" s="40"/>
      <c r="FE23" s="41"/>
      <c r="FF23" s="41"/>
      <c r="FG23" s="41"/>
      <c r="FH23" s="41"/>
      <c r="FI23" s="41"/>
      <c r="FJ23" s="41"/>
      <c r="FK23" s="41"/>
      <c r="FL23" s="41"/>
      <c r="FM23" s="41"/>
    </row>
    <row r="24" customFormat="false" ht="12.75" hidden="false" customHeight="false" outlineLevel="0" collapsed="false">
      <c r="A24" s="37" t="s">
        <v>157</v>
      </c>
      <c r="B24" s="38" t="n">
        <f aca="false">H24+I24+J24+K24+L24+M24+P24+S24+V24+Y24+AE24+AH24</f>
        <v>775626</v>
      </c>
      <c r="C24" s="38" t="n">
        <f aca="false">N24+Q24+T24+W24+Z24+AF24+AI24</f>
        <v>-317198.8</v>
      </c>
      <c r="D24" s="38" t="n">
        <f aca="false">B24+C24</f>
        <v>458427.2</v>
      </c>
      <c r="E24" s="38" t="n">
        <f aca="false">AB24</f>
        <v>0</v>
      </c>
      <c r="F24" s="38" t="n">
        <f aca="false">AC24</f>
        <v>0</v>
      </c>
      <c r="G24" s="38" t="n">
        <f aca="false">E24+F24</f>
        <v>0</v>
      </c>
      <c r="H24" s="38"/>
      <c r="I24" s="38" t="n">
        <v>5604.4</v>
      </c>
      <c r="J24" s="38"/>
      <c r="K24" s="38"/>
      <c r="L24" s="38"/>
      <c r="M24" s="38" t="n">
        <v>225983.3</v>
      </c>
      <c r="N24" s="38"/>
      <c r="O24" s="38" t="n">
        <f aca="false">M24+N24</f>
        <v>225983.3</v>
      </c>
      <c r="P24" s="38"/>
      <c r="Q24" s="38"/>
      <c r="R24" s="38"/>
      <c r="S24" s="38" t="n">
        <v>544038.3</v>
      </c>
      <c r="T24" s="38" t="n">
        <v>-317198.8</v>
      </c>
      <c r="U24" s="38" t="n">
        <f aca="false">S24+T24</f>
        <v>226839.5</v>
      </c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 t="n">
        <f aca="false">AW24+AX24+BD24+BE24+BK24+BQ24</f>
        <v>12702.3</v>
      </c>
      <c r="AL24" s="38" t="n">
        <f aca="false">AR24+AY24+BF24+BL24</f>
        <v>0</v>
      </c>
      <c r="AM24" s="38" t="n">
        <f aca="false">AK24+AL24</f>
        <v>12702.3</v>
      </c>
      <c r="AN24" s="38"/>
      <c r="AO24" s="38" t="n">
        <f aca="false">AU24+BB24+BI24+BO24</f>
        <v>8.1</v>
      </c>
      <c r="AP24" s="38" t="n">
        <f aca="false">AN24+AO24</f>
        <v>8.1</v>
      </c>
      <c r="AQ24" s="38"/>
      <c r="AR24" s="38"/>
      <c r="AS24" s="38" t="n">
        <f aca="false">AQ24+AR24</f>
        <v>0</v>
      </c>
      <c r="AT24" s="38"/>
      <c r="AU24" s="38" t="n">
        <v>8.1</v>
      </c>
      <c r="AV24" s="38" t="n">
        <f aca="false">AT24+AU24</f>
        <v>8.1</v>
      </c>
      <c r="AW24" s="38"/>
      <c r="AX24" s="38" t="n">
        <v>38.1</v>
      </c>
      <c r="AY24" s="38"/>
      <c r="AZ24" s="38" t="n">
        <f aca="false">AX24+AY24</f>
        <v>38.1</v>
      </c>
      <c r="BA24" s="38"/>
      <c r="BB24" s="38"/>
      <c r="BC24" s="38"/>
      <c r="BD24" s="38" t="n">
        <v>2664.2</v>
      </c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 t="n">
        <v>10000</v>
      </c>
      <c r="BR24" s="38" t="n">
        <f aca="false">BS24</f>
        <v>241.1</v>
      </c>
      <c r="BS24" s="38" t="n">
        <v>241.1</v>
      </c>
      <c r="BT24" s="38" t="n">
        <f aca="false">BX24+BZ24</f>
        <v>0</v>
      </c>
      <c r="BU24" s="38" t="n">
        <f aca="false">BY24+CA24</f>
        <v>0</v>
      </c>
      <c r="BV24" s="38"/>
      <c r="BW24" s="38"/>
      <c r="BX24" s="38"/>
      <c r="BY24" s="38"/>
      <c r="BZ24" s="38"/>
      <c r="CA24" s="38"/>
      <c r="CB24" s="38"/>
      <c r="CC24" s="38"/>
      <c r="CD24" s="38" t="n">
        <f aca="false">CE24+CF24+CG24</f>
        <v>32999.9</v>
      </c>
      <c r="CE24" s="38" t="n">
        <v>23706</v>
      </c>
      <c r="CF24" s="38" t="n">
        <v>9109.9</v>
      </c>
      <c r="CG24" s="38" t="n">
        <v>184</v>
      </c>
      <c r="CH24" s="38" t="n">
        <f aca="false">CN24+CW24+CX24+CY24+CQ24</f>
        <v>147178.2</v>
      </c>
      <c r="CI24" s="38" t="n">
        <f aca="false">CO24+CR24</f>
        <v>0</v>
      </c>
      <c r="CJ24" s="38" t="n">
        <f aca="false">CH24+CI24</f>
        <v>147178.2</v>
      </c>
      <c r="CK24" s="38" t="n">
        <f aca="false">CT24</f>
        <v>0</v>
      </c>
      <c r="CL24" s="38" t="n">
        <f aca="false">CU24</f>
        <v>0</v>
      </c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 t="n">
        <v>57101</v>
      </c>
      <c r="CX24" s="38" t="n">
        <v>80361.8</v>
      </c>
      <c r="CY24" s="38" t="n">
        <v>9715.4</v>
      </c>
      <c r="CZ24" s="38"/>
      <c r="DA24" s="38"/>
      <c r="DB24" s="38"/>
      <c r="DC24" s="38"/>
      <c r="DD24" s="38"/>
      <c r="DE24" s="38"/>
      <c r="DF24" s="38" t="n">
        <f aca="false">DI24+DJ24+DK24+DQ24+DN24</f>
        <v>37026.2</v>
      </c>
      <c r="DG24" s="38"/>
      <c r="DH24" s="38" t="n">
        <f aca="false">DF24+DG24</f>
        <v>37026.2</v>
      </c>
      <c r="DI24" s="38" t="n">
        <v>31935.4</v>
      </c>
      <c r="DJ24" s="38"/>
      <c r="DK24" s="38"/>
      <c r="DL24" s="38"/>
      <c r="DM24" s="38"/>
      <c r="DN24" s="38" t="n">
        <v>4284.2</v>
      </c>
      <c r="DO24" s="38"/>
      <c r="DP24" s="38" t="n">
        <f aca="false">DN24+DO24</f>
        <v>4284.2</v>
      </c>
      <c r="DQ24" s="38" t="n">
        <v>806.6</v>
      </c>
      <c r="DR24" s="38"/>
      <c r="DS24" s="38" t="n">
        <f aca="false">DQ24+DR24</f>
        <v>806.6</v>
      </c>
      <c r="DT24" s="38" t="n">
        <f aca="false">DW24+DX24</f>
        <v>0</v>
      </c>
      <c r="DU24" s="38"/>
      <c r="DV24" s="38"/>
      <c r="DW24" s="38"/>
      <c r="DX24" s="38"/>
      <c r="DY24" s="38"/>
      <c r="DZ24" s="38"/>
      <c r="EA24" s="38" t="n">
        <f aca="false">EB24+EC24+ED24</f>
        <v>88755.4</v>
      </c>
      <c r="EB24" s="38" t="n">
        <v>88255.4</v>
      </c>
      <c r="EC24" s="38"/>
      <c r="ED24" s="38" t="n">
        <v>500</v>
      </c>
      <c r="EE24" s="38" t="n">
        <f aca="false">EH24+EI24+EJ24+EM24</f>
        <v>169.4</v>
      </c>
      <c r="EF24" s="38"/>
      <c r="EG24" s="38" t="n">
        <f aca="false">EE24+EF24</f>
        <v>169.4</v>
      </c>
      <c r="EH24" s="38"/>
      <c r="EI24" s="38" t="n">
        <v>169.4</v>
      </c>
      <c r="EJ24" s="38"/>
      <c r="EK24" s="38"/>
      <c r="EL24" s="38"/>
      <c r="EM24" s="38"/>
      <c r="EN24" s="38"/>
      <c r="EO24" s="38"/>
      <c r="EP24" s="38"/>
      <c r="EQ24" s="38"/>
      <c r="ER24" s="39" t="n">
        <f aca="false">EU24+EX24</f>
        <v>1094698.5</v>
      </c>
      <c r="ES24" s="39" t="n">
        <f aca="false">EV24+EY24</f>
        <v>-317190.7</v>
      </c>
      <c r="ET24" s="39" t="n">
        <f aca="false">ER24+ES24</f>
        <v>777507.8</v>
      </c>
      <c r="EU24" s="39" t="n">
        <f aca="false">B24+AK24+BR24+BT24+CD24+CH24+DF24+DT24+EA24+EE24+EP24</f>
        <v>1094698.5</v>
      </c>
      <c r="EV24" s="39" t="n">
        <f aca="false">C24+CI24+DG24+DU24+EF24+DA24+AL24</f>
        <v>-317198.8</v>
      </c>
      <c r="EW24" s="39" t="n">
        <f aca="false">EU24+EV24</f>
        <v>777499.7</v>
      </c>
      <c r="EX24" s="38" t="n">
        <f aca="false">BU24+E24+CK24</f>
        <v>0</v>
      </c>
      <c r="EY24" s="38" t="n">
        <f aca="false">F24+BV24+CL24+AO24</f>
        <v>8.1</v>
      </c>
      <c r="EZ24" s="38" t="n">
        <f aca="false">EX24+EY24</f>
        <v>8.1</v>
      </c>
      <c r="FA24" s="40"/>
      <c r="FB24" s="40"/>
      <c r="FC24" s="40"/>
      <c r="FD24" s="40"/>
      <c r="FE24" s="41"/>
      <c r="FF24" s="41"/>
      <c r="FG24" s="41"/>
      <c r="FH24" s="41"/>
      <c r="FI24" s="41"/>
      <c r="FJ24" s="41"/>
      <c r="FK24" s="41"/>
      <c r="FL24" s="41"/>
      <c r="FM24" s="41"/>
    </row>
    <row r="25" customFormat="false" ht="12.75" hidden="false" customHeight="false" outlineLevel="0" collapsed="false">
      <c r="A25" s="37" t="s">
        <v>158</v>
      </c>
      <c r="B25" s="38" t="n">
        <f aca="false">H25+I25+J25+K25+L25+M25+P25+S25+V25+Y25+AE25+AH25</f>
        <v>76773.4</v>
      </c>
      <c r="C25" s="38" t="n">
        <f aca="false">N25+Q25+T25+W25+Z25+AF25+AI25</f>
        <v>38540.1</v>
      </c>
      <c r="D25" s="38" t="n">
        <f aca="false">B25+C25</f>
        <v>115313.5</v>
      </c>
      <c r="E25" s="38" t="n">
        <f aca="false">AB25</f>
        <v>44941</v>
      </c>
      <c r="F25" s="38" t="n">
        <f aca="false">AC25</f>
        <v>24640.4</v>
      </c>
      <c r="G25" s="38" t="n">
        <f aca="false">E25+F25</f>
        <v>69581.4</v>
      </c>
      <c r="H25" s="38"/>
      <c r="I25" s="38" t="n">
        <v>6481</v>
      </c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 t="n">
        <v>70292.4</v>
      </c>
      <c r="Z25" s="38" t="n">
        <v>38540.1</v>
      </c>
      <c r="AA25" s="38" t="n">
        <f aca="false">Y25+Z25</f>
        <v>108832.5</v>
      </c>
      <c r="AB25" s="38" t="n">
        <v>44941</v>
      </c>
      <c r="AC25" s="38" t="n">
        <v>24640.4</v>
      </c>
      <c r="AD25" s="38" t="n">
        <f aca="false">AB25+AC25</f>
        <v>69581.4</v>
      </c>
      <c r="AE25" s="38"/>
      <c r="AF25" s="38"/>
      <c r="AG25" s="38"/>
      <c r="AH25" s="38"/>
      <c r="AI25" s="38"/>
      <c r="AJ25" s="38"/>
      <c r="AK25" s="38" t="n">
        <f aca="false">AW25+AX25+BD25+BE25+BK25+BQ25</f>
        <v>1533.2</v>
      </c>
      <c r="AL25" s="38" t="n">
        <f aca="false">AR25+AY25+BF25+BL25</f>
        <v>0</v>
      </c>
      <c r="AM25" s="38" t="n">
        <f aca="false">AK25+AL25</f>
        <v>1533.2</v>
      </c>
      <c r="AN25" s="38"/>
      <c r="AO25" s="38" t="n">
        <f aca="false">AU25+BB25+BI25+BO25</f>
        <v>20.1</v>
      </c>
      <c r="AP25" s="38" t="n">
        <f aca="false">AN25+AO25</f>
        <v>20.1</v>
      </c>
      <c r="AQ25" s="38"/>
      <c r="AR25" s="38"/>
      <c r="AS25" s="38" t="n">
        <f aca="false">AQ25+AR25</f>
        <v>0</v>
      </c>
      <c r="AT25" s="38"/>
      <c r="AU25" s="38" t="n">
        <v>20.1</v>
      </c>
      <c r="AV25" s="38" t="n">
        <f aca="false">AT25+AU25</f>
        <v>20.1</v>
      </c>
      <c r="AW25" s="38"/>
      <c r="AX25" s="38" t="n">
        <v>51.8</v>
      </c>
      <c r="AY25" s="38"/>
      <c r="AZ25" s="38" t="n">
        <f aca="false">AX25+AY25</f>
        <v>51.8</v>
      </c>
      <c r="BA25" s="38"/>
      <c r="BB25" s="38"/>
      <c r="BC25" s="38"/>
      <c r="BD25" s="38" t="n">
        <v>1481.4</v>
      </c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 t="n">
        <f aca="false">BS25</f>
        <v>1253.1</v>
      </c>
      <c r="BS25" s="38" t="n">
        <v>1253.1</v>
      </c>
      <c r="BT25" s="38" t="n">
        <f aca="false">BX25+BZ25</f>
        <v>0</v>
      </c>
      <c r="BU25" s="38" t="n">
        <f aca="false">BY25+CA25</f>
        <v>0</v>
      </c>
      <c r="BV25" s="38"/>
      <c r="BW25" s="38"/>
      <c r="BX25" s="38"/>
      <c r="BY25" s="38"/>
      <c r="BZ25" s="38"/>
      <c r="CA25" s="38"/>
      <c r="CB25" s="38"/>
      <c r="CC25" s="38"/>
      <c r="CD25" s="38" t="n">
        <f aca="false">CE25+CF25+CG25</f>
        <v>45539</v>
      </c>
      <c r="CE25" s="38" t="n">
        <v>26118.7</v>
      </c>
      <c r="CF25" s="38" t="n">
        <v>10037.1</v>
      </c>
      <c r="CG25" s="38" t="n">
        <v>9383.2</v>
      </c>
      <c r="CH25" s="38" t="n">
        <f aca="false">CN25+CW25+CX25+CY25+CQ25</f>
        <v>127966.1</v>
      </c>
      <c r="CI25" s="38" t="n">
        <f aca="false">CO25+CR25</f>
        <v>0</v>
      </c>
      <c r="CJ25" s="38" t="n">
        <f aca="false">CH25+CI25</f>
        <v>127966.1</v>
      </c>
      <c r="CK25" s="38" t="n">
        <f aca="false">CT25</f>
        <v>0</v>
      </c>
      <c r="CL25" s="38" t="n">
        <f aca="false">CU25</f>
        <v>0</v>
      </c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 t="n">
        <v>103967.7</v>
      </c>
      <c r="CX25" s="38" t="n">
        <v>11919</v>
      </c>
      <c r="CY25" s="38" t="n">
        <v>12079.4</v>
      </c>
      <c r="CZ25" s="38"/>
      <c r="DA25" s="38"/>
      <c r="DB25" s="38"/>
      <c r="DC25" s="38"/>
      <c r="DD25" s="38"/>
      <c r="DE25" s="38"/>
      <c r="DF25" s="38" t="n">
        <f aca="false">DI25+DJ25+DK25+DQ25+DN25</f>
        <v>35397.4</v>
      </c>
      <c r="DG25" s="38"/>
      <c r="DH25" s="38" t="n">
        <f aca="false">DF25+DG25</f>
        <v>35397.4</v>
      </c>
      <c r="DI25" s="38" t="n">
        <v>30288.4</v>
      </c>
      <c r="DJ25" s="38"/>
      <c r="DK25" s="38"/>
      <c r="DL25" s="38"/>
      <c r="DM25" s="38"/>
      <c r="DN25" s="38" t="n">
        <v>4290.1</v>
      </c>
      <c r="DO25" s="38"/>
      <c r="DP25" s="38" t="n">
        <f aca="false">DN25+DO25</f>
        <v>4290.1</v>
      </c>
      <c r="DQ25" s="38" t="n">
        <v>818.9</v>
      </c>
      <c r="DR25" s="38"/>
      <c r="DS25" s="38" t="n">
        <f aca="false">DQ25+DR25</f>
        <v>818.9</v>
      </c>
      <c r="DT25" s="38" t="n">
        <f aca="false">DW25+DX25</f>
        <v>50113.9</v>
      </c>
      <c r="DU25" s="38"/>
      <c r="DV25" s="38" t="n">
        <f aca="false">DT25+DU25</f>
        <v>50113.9</v>
      </c>
      <c r="DW25" s="38" t="n">
        <v>50113.9</v>
      </c>
      <c r="DX25" s="38"/>
      <c r="DY25" s="38"/>
      <c r="DZ25" s="38"/>
      <c r="EA25" s="38" t="n">
        <f aca="false">EB25+EC25+ED25</f>
        <v>112931.2</v>
      </c>
      <c r="EB25" s="38" t="n">
        <v>112831.2</v>
      </c>
      <c r="EC25" s="38"/>
      <c r="ED25" s="38" t="n">
        <v>100</v>
      </c>
      <c r="EE25" s="38" t="n">
        <f aca="false">EH25+EI25+EJ25+EM25</f>
        <v>167.9</v>
      </c>
      <c r="EF25" s="38"/>
      <c r="EG25" s="38" t="n">
        <f aca="false">EE25+EF25</f>
        <v>167.9</v>
      </c>
      <c r="EH25" s="38"/>
      <c r="EI25" s="38" t="n">
        <v>167.9</v>
      </c>
      <c r="EJ25" s="38"/>
      <c r="EK25" s="38"/>
      <c r="EL25" s="38"/>
      <c r="EM25" s="38"/>
      <c r="EN25" s="38"/>
      <c r="EO25" s="38"/>
      <c r="EP25" s="38"/>
      <c r="EQ25" s="38"/>
      <c r="ER25" s="39" t="n">
        <f aca="false">EU25+EX25</f>
        <v>496616.2</v>
      </c>
      <c r="ES25" s="39" t="n">
        <f aca="false">EV25+EY25</f>
        <v>63200.6</v>
      </c>
      <c r="ET25" s="39" t="n">
        <f aca="false">ER25+ES25</f>
        <v>559816.8</v>
      </c>
      <c r="EU25" s="39" t="n">
        <f aca="false">B25+AK25+BR25+BT25+CD25+CH25+DF25+DT25+EA25+EE25+EP25</f>
        <v>451675.2</v>
      </c>
      <c r="EV25" s="39" t="n">
        <f aca="false">C25+CI25+DG25+DU25+EF25+DA25+AL25</f>
        <v>38540.1</v>
      </c>
      <c r="EW25" s="39" t="n">
        <f aca="false">EU25+EV25</f>
        <v>490215.3</v>
      </c>
      <c r="EX25" s="38" t="n">
        <f aca="false">BU25+E25+CK25</f>
        <v>44941</v>
      </c>
      <c r="EY25" s="38" t="n">
        <f aca="false">F25+BV25+CL25+AO25</f>
        <v>24660.5</v>
      </c>
      <c r="EZ25" s="38" t="n">
        <f aca="false">EX25+EY25</f>
        <v>69601.5</v>
      </c>
      <c r="FA25" s="40"/>
      <c r="FB25" s="40"/>
      <c r="FC25" s="40"/>
      <c r="FD25" s="40"/>
      <c r="FE25" s="41"/>
      <c r="FF25" s="41"/>
      <c r="FG25" s="41"/>
      <c r="FH25" s="41"/>
      <c r="FI25" s="42"/>
      <c r="FJ25" s="41"/>
      <c r="FK25" s="41"/>
      <c r="FL25" s="41"/>
      <c r="FM25" s="41"/>
    </row>
    <row r="26" customFormat="false" ht="12.75" hidden="false" customHeight="false" outlineLevel="0" collapsed="false">
      <c r="A26" s="37" t="s">
        <v>159</v>
      </c>
      <c r="B26" s="38" t="n">
        <f aca="false">H26+I26+J26+K26+L26+M26+P26+S26+V26+Y26+AE26+AH26</f>
        <v>890132.1</v>
      </c>
      <c r="C26" s="38" t="n">
        <f aca="false">N26+Q26+T26+W26+Z26+AF26+AI26</f>
        <v>-87064.2</v>
      </c>
      <c r="D26" s="38" t="n">
        <f aca="false">B26+C26</f>
        <v>803067.9</v>
      </c>
      <c r="E26" s="38" t="n">
        <f aca="false">AB26</f>
        <v>97669.3</v>
      </c>
      <c r="F26" s="38" t="n">
        <f aca="false">AC26</f>
        <v>87064.2</v>
      </c>
      <c r="G26" s="38" t="n">
        <f aca="false">E26+F26</f>
        <v>184733.5</v>
      </c>
      <c r="H26" s="38" t="n">
        <v>432</v>
      </c>
      <c r="I26" s="38" t="n">
        <v>6180.1</v>
      </c>
      <c r="J26" s="38"/>
      <c r="K26" s="38"/>
      <c r="L26" s="38"/>
      <c r="M26" s="38"/>
      <c r="N26" s="38"/>
      <c r="O26" s="38"/>
      <c r="P26" s="38"/>
      <c r="Q26" s="38"/>
      <c r="R26" s="38"/>
      <c r="S26" s="38" t="n">
        <v>507513.5</v>
      </c>
      <c r="T26" s="38"/>
      <c r="U26" s="38" t="n">
        <f aca="false">S26+T26</f>
        <v>507513.5</v>
      </c>
      <c r="V26" s="38"/>
      <c r="W26" s="38"/>
      <c r="X26" s="38"/>
      <c r="Y26" s="38" t="n">
        <v>152764.8</v>
      </c>
      <c r="Z26" s="38" t="n">
        <v>136177.4</v>
      </c>
      <c r="AA26" s="38" t="n">
        <f aca="false">Y26+Z26</f>
        <v>288942.2</v>
      </c>
      <c r="AB26" s="38" t="n">
        <v>97669.3</v>
      </c>
      <c r="AC26" s="38" t="n">
        <v>87064.2</v>
      </c>
      <c r="AD26" s="38" t="n">
        <f aca="false">AB26+AC26</f>
        <v>184733.5</v>
      </c>
      <c r="AE26" s="38" t="n">
        <v>223241.7</v>
      </c>
      <c r="AF26" s="38" t="n">
        <v>-223241.6</v>
      </c>
      <c r="AG26" s="38" t="n">
        <f aca="false">AE26+AF26</f>
        <v>0.100000000005821</v>
      </c>
      <c r="AH26" s="38"/>
      <c r="AI26" s="38"/>
      <c r="AJ26" s="38"/>
      <c r="AK26" s="38" t="n">
        <f aca="false">AW26+AX26+BD26+BE26+BK26+BQ26</f>
        <v>1448.3</v>
      </c>
      <c r="AL26" s="38" t="n">
        <f aca="false">AR26+AY26+BF26+BL26</f>
        <v>0</v>
      </c>
      <c r="AM26" s="38" t="n">
        <f aca="false">AK26+AL26</f>
        <v>1448.3</v>
      </c>
      <c r="AN26" s="38"/>
      <c r="AO26" s="38" t="n">
        <f aca="false">AU26+BB26+BI26+BO26</f>
        <v>13.8</v>
      </c>
      <c r="AP26" s="38" t="n">
        <f aca="false">AN26+AO26</f>
        <v>13.8</v>
      </c>
      <c r="AQ26" s="38"/>
      <c r="AR26" s="38"/>
      <c r="AS26" s="38" t="n">
        <f aca="false">AQ26+AR26</f>
        <v>0</v>
      </c>
      <c r="AT26" s="38"/>
      <c r="AU26" s="38" t="n">
        <v>13.8</v>
      </c>
      <c r="AV26" s="38" t="n">
        <f aca="false">AT26+AU26</f>
        <v>13.8</v>
      </c>
      <c r="AW26" s="38"/>
      <c r="AX26" s="38" t="n">
        <v>47.7</v>
      </c>
      <c r="AY26" s="38"/>
      <c r="AZ26" s="38" t="n">
        <f aca="false">AX26+AY26</f>
        <v>47.7</v>
      </c>
      <c r="BA26" s="38"/>
      <c r="BB26" s="38"/>
      <c r="BC26" s="38"/>
      <c r="BD26" s="38" t="n">
        <v>1400.6</v>
      </c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 t="n">
        <f aca="false">BS26</f>
        <v>607.7</v>
      </c>
      <c r="BS26" s="38" t="n">
        <v>607.7</v>
      </c>
      <c r="BT26" s="38" t="n">
        <f aca="false">BX26+BZ26</f>
        <v>0</v>
      </c>
      <c r="BU26" s="38" t="n">
        <f aca="false">BY26+CA26</f>
        <v>0</v>
      </c>
      <c r="BV26" s="38"/>
      <c r="BW26" s="38"/>
      <c r="BX26" s="38"/>
      <c r="BY26" s="38"/>
      <c r="BZ26" s="38"/>
      <c r="CA26" s="38"/>
      <c r="CB26" s="38"/>
      <c r="CC26" s="38"/>
      <c r="CD26" s="38" t="n">
        <f aca="false">CE26+CF26+CG26</f>
        <v>60386.7</v>
      </c>
      <c r="CE26" s="38" t="n">
        <v>42293.9</v>
      </c>
      <c r="CF26" s="38" t="n">
        <v>16253</v>
      </c>
      <c r="CG26" s="38" t="n">
        <v>1839.8</v>
      </c>
      <c r="CH26" s="38" t="n">
        <f aca="false">CN26+CW26+CX26+CY26+CQ26</f>
        <v>49446.3</v>
      </c>
      <c r="CI26" s="38" t="n">
        <f aca="false">CO26+CR26</f>
        <v>0</v>
      </c>
      <c r="CJ26" s="38" t="n">
        <f aca="false">CH26+CI26</f>
        <v>49446.3</v>
      </c>
      <c r="CK26" s="38" t="n">
        <f aca="false">CT26</f>
        <v>0</v>
      </c>
      <c r="CL26" s="38" t="n">
        <f aca="false">CU26</f>
        <v>0</v>
      </c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 t="n">
        <v>33552.7</v>
      </c>
      <c r="CX26" s="38" t="n">
        <v>8593.6</v>
      </c>
      <c r="CY26" s="38" t="n">
        <v>7300</v>
      </c>
      <c r="CZ26" s="38"/>
      <c r="DA26" s="38" t="n">
        <f aca="false">DD26</f>
        <v>103500</v>
      </c>
      <c r="DB26" s="38" t="n">
        <f aca="false">CZ26+DA26</f>
        <v>103500</v>
      </c>
      <c r="DC26" s="38"/>
      <c r="DD26" s="38" t="n">
        <v>103500</v>
      </c>
      <c r="DE26" s="38" t="n">
        <f aca="false">DC26+DD26</f>
        <v>103500</v>
      </c>
      <c r="DF26" s="38" t="n">
        <f aca="false">DI26+DJ26+DK26+DQ26+DN26</f>
        <v>36178.7</v>
      </c>
      <c r="DG26" s="38"/>
      <c r="DH26" s="38" t="n">
        <f aca="false">DF26+DG26</f>
        <v>36178.7</v>
      </c>
      <c r="DI26" s="38" t="n">
        <v>31622.3</v>
      </c>
      <c r="DJ26" s="38"/>
      <c r="DK26" s="38"/>
      <c r="DL26" s="38"/>
      <c r="DM26" s="38"/>
      <c r="DN26" s="38" t="n">
        <v>3919.4</v>
      </c>
      <c r="DO26" s="38"/>
      <c r="DP26" s="38" t="n">
        <f aca="false">DN26+DO26</f>
        <v>3919.4</v>
      </c>
      <c r="DQ26" s="38" t="n">
        <v>637</v>
      </c>
      <c r="DR26" s="38"/>
      <c r="DS26" s="38" t="n">
        <f aca="false">DQ26+DR26</f>
        <v>637</v>
      </c>
      <c r="DT26" s="38" t="n">
        <f aca="false">DW26+DX26</f>
        <v>0</v>
      </c>
      <c r="DU26" s="38"/>
      <c r="DV26" s="38"/>
      <c r="DW26" s="38"/>
      <c r="DX26" s="38"/>
      <c r="DY26" s="38"/>
      <c r="DZ26" s="38"/>
      <c r="EA26" s="38" t="n">
        <f aca="false">EB26+EC26+ED26</f>
        <v>76204.8</v>
      </c>
      <c r="EB26" s="38" t="n">
        <v>75504.8</v>
      </c>
      <c r="EC26" s="38"/>
      <c r="ED26" s="38" t="n">
        <v>700</v>
      </c>
      <c r="EE26" s="38" t="n">
        <f aca="false">EH26+EI26+EJ26+EM26</f>
        <v>1157.6</v>
      </c>
      <c r="EF26" s="38"/>
      <c r="EG26" s="38" t="n">
        <f aca="false">EE26+EF26</f>
        <v>1157.6</v>
      </c>
      <c r="EH26" s="38" t="n">
        <v>885.5</v>
      </c>
      <c r="EI26" s="38" t="n">
        <v>272.1</v>
      </c>
      <c r="EJ26" s="38"/>
      <c r="EK26" s="38"/>
      <c r="EL26" s="38"/>
      <c r="EM26" s="38"/>
      <c r="EN26" s="38"/>
      <c r="EO26" s="38"/>
      <c r="EP26" s="38"/>
      <c r="EQ26" s="38"/>
      <c r="ER26" s="39" t="n">
        <f aca="false">EU26+EX26</f>
        <v>1213231.5</v>
      </c>
      <c r="ES26" s="39" t="n">
        <f aca="false">EV26+EY26</f>
        <v>103513.8</v>
      </c>
      <c r="ET26" s="39" t="n">
        <f aca="false">ER26+ES26</f>
        <v>1316745.3</v>
      </c>
      <c r="EU26" s="39" t="n">
        <f aca="false">B26+AK26+BR26+BT26+CD26+CH26+DF26+DT26+EA26+EE26+EP26</f>
        <v>1115562.2</v>
      </c>
      <c r="EV26" s="39" t="n">
        <f aca="false">C26+CI26+DG26+DU26+EF26+DA26+AL26</f>
        <v>16435.8</v>
      </c>
      <c r="EW26" s="39" t="n">
        <f aca="false">EU26+EV26</f>
        <v>1131998</v>
      </c>
      <c r="EX26" s="38" t="n">
        <f aca="false">BU26+E26+CK26</f>
        <v>97669.3</v>
      </c>
      <c r="EY26" s="38" t="n">
        <f aca="false">F26+BV26+CL26+AO26</f>
        <v>87078</v>
      </c>
      <c r="EZ26" s="38" t="n">
        <f aca="false">EX26+EY26</f>
        <v>184747.3</v>
      </c>
      <c r="FA26" s="40"/>
      <c r="FB26" s="40"/>
      <c r="FC26" s="40"/>
      <c r="FD26" s="40"/>
      <c r="FE26" s="41"/>
      <c r="FF26" s="41"/>
      <c r="FG26" s="41"/>
      <c r="FH26" s="41"/>
      <c r="FI26" s="42"/>
      <c r="FJ26" s="41"/>
      <c r="FK26" s="41"/>
      <c r="FL26" s="41"/>
      <c r="FM26" s="41"/>
    </row>
    <row r="27" customFormat="false" ht="12.75" hidden="false" customHeight="false" outlineLevel="0" collapsed="false">
      <c r="A27" s="37" t="s">
        <v>160</v>
      </c>
      <c r="B27" s="38" t="n">
        <f aca="false">H27+I27+J27+K27+L27+M27+P27+S27+V27+Y27+AE27+AH27</f>
        <v>433978.6</v>
      </c>
      <c r="C27" s="38" t="n">
        <f aca="false">N27+Q27+T27+W27+Z27+AF27+AI27</f>
        <v>0</v>
      </c>
      <c r="D27" s="38" t="n">
        <f aca="false">B27+C27</f>
        <v>433978.6</v>
      </c>
      <c r="E27" s="38" t="n">
        <f aca="false">AB27</f>
        <v>118899</v>
      </c>
      <c r="F27" s="38" t="n">
        <f aca="false">AC27</f>
        <v>0</v>
      </c>
      <c r="G27" s="38" t="n">
        <f aca="false">E27+F27</f>
        <v>118899</v>
      </c>
      <c r="H27" s="38" t="n">
        <v>4320</v>
      </c>
      <c r="I27" s="38" t="n">
        <v>12475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 t="n">
        <v>224438.2</v>
      </c>
      <c r="W27" s="38"/>
      <c r="X27" s="38" t="n">
        <f aca="false">V27+W27</f>
        <v>224438.2</v>
      </c>
      <c r="Y27" s="38" t="n">
        <v>185970.2</v>
      </c>
      <c r="Z27" s="38"/>
      <c r="AA27" s="38" t="n">
        <f aca="false">Y27+Z27</f>
        <v>185970.2</v>
      </c>
      <c r="AB27" s="38" t="n">
        <v>118899</v>
      </c>
      <c r="AC27" s="38"/>
      <c r="AD27" s="38" t="n">
        <f aca="false">AB27+AC27</f>
        <v>118899</v>
      </c>
      <c r="AE27" s="38"/>
      <c r="AF27" s="38"/>
      <c r="AG27" s="38"/>
      <c r="AH27" s="38" t="n">
        <v>6775.2</v>
      </c>
      <c r="AI27" s="38"/>
      <c r="AJ27" s="38" t="n">
        <f aca="false">AH27+AI27</f>
        <v>6775.2</v>
      </c>
      <c r="AK27" s="38" t="n">
        <f aca="false">AW27+AX27+BD27+BE27+BK27+BQ27</f>
        <v>4029.7</v>
      </c>
      <c r="AL27" s="38" t="n">
        <f aca="false">AR27+AY27+BF27+BL27</f>
        <v>0</v>
      </c>
      <c r="AM27" s="38" t="n">
        <f aca="false">AK27+AL27</f>
        <v>4029.7</v>
      </c>
      <c r="AN27" s="38"/>
      <c r="AO27" s="38" t="n">
        <f aca="false">AU27+BB27+BI27+BO27</f>
        <v>30.6</v>
      </c>
      <c r="AP27" s="38" t="n">
        <f aca="false">AN27+AO27</f>
        <v>30.6</v>
      </c>
      <c r="AQ27" s="38"/>
      <c r="AR27" s="38"/>
      <c r="AS27" s="38" t="n">
        <f aca="false">AQ27+AR27</f>
        <v>0</v>
      </c>
      <c r="AT27" s="38"/>
      <c r="AU27" s="38" t="n">
        <v>30.6</v>
      </c>
      <c r="AV27" s="38" t="n">
        <f aca="false">AT27+AU27</f>
        <v>30.6</v>
      </c>
      <c r="AW27" s="38"/>
      <c r="AX27" s="38" t="n">
        <v>196</v>
      </c>
      <c r="AY27" s="38"/>
      <c r="AZ27" s="38" t="n">
        <f aca="false">AX27+AY27</f>
        <v>196</v>
      </c>
      <c r="BA27" s="38"/>
      <c r="BB27" s="38"/>
      <c r="BC27" s="38"/>
      <c r="BD27" s="38" t="n">
        <v>3833.7</v>
      </c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 t="n">
        <f aca="false">BS27</f>
        <v>2802.6</v>
      </c>
      <c r="BS27" s="38" t="n">
        <v>2802.6</v>
      </c>
      <c r="BT27" s="38" t="n">
        <f aca="false">BX27+BZ27</f>
        <v>0</v>
      </c>
      <c r="BU27" s="38" t="n">
        <f aca="false">BY27+CA27</f>
        <v>0</v>
      </c>
      <c r="BV27" s="38"/>
      <c r="BW27" s="38"/>
      <c r="BX27" s="38"/>
      <c r="BY27" s="38"/>
      <c r="BZ27" s="38"/>
      <c r="CA27" s="38"/>
      <c r="CB27" s="38"/>
      <c r="CC27" s="38"/>
      <c r="CD27" s="38" t="n">
        <f aca="false">CE27+CF27+CG27</f>
        <v>170469</v>
      </c>
      <c r="CE27" s="38" t="n">
        <v>122082.4</v>
      </c>
      <c r="CF27" s="38" t="n">
        <v>46914.7</v>
      </c>
      <c r="CG27" s="38" t="n">
        <v>1471.9</v>
      </c>
      <c r="CH27" s="38" t="n">
        <f aca="false">CN27+CW27+CX27+CY27+CQ27</f>
        <v>22891.6</v>
      </c>
      <c r="CI27" s="38" t="n">
        <f aca="false">CO27+CR27</f>
        <v>0</v>
      </c>
      <c r="CJ27" s="38" t="n">
        <f aca="false">CH27+CI27</f>
        <v>22891.6</v>
      </c>
      <c r="CK27" s="38" t="n">
        <f aca="false">CT27</f>
        <v>0</v>
      </c>
      <c r="CL27" s="38" t="n">
        <f aca="false">CU27</f>
        <v>0</v>
      </c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 t="n">
        <v>13444.5</v>
      </c>
      <c r="CX27" s="38"/>
      <c r="CY27" s="38" t="n">
        <v>9447.1</v>
      </c>
      <c r="CZ27" s="38"/>
      <c r="DA27" s="38"/>
      <c r="DB27" s="38"/>
      <c r="DC27" s="38"/>
      <c r="DD27" s="38"/>
      <c r="DE27" s="38"/>
      <c r="DF27" s="38" t="n">
        <f aca="false">DI27+DJ27+DK27+DQ27+DN27</f>
        <v>119351.6</v>
      </c>
      <c r="DG27" s="38"/>
      <c r="DH27" s="38" t="n">
        <f aca="false">DF27+DG27</f>
        <v>119351.6</v>
      </c>
      <c r="DI27" s="38" t="n">
        <v>116795.9</v>
      </c>
      <c r="DJ27" s="38"/>
      <c r="DK27" s="38"/>
      <c r="DL27" s="38"/>
      <c r="DM27" s="38"/>
      <c r="DN27" s="38" t="n">
        <v>2105.7</v>
      </c>
      <c r="DO27" s="38"/>
      <c r="DP27" s="38" t="n">
        <f aca="false">DN27+DO27</f>
        <v>2105.7</v>
      </c>
      <c r="DQ27" s="38" t="n">
        <v>450</v>
      </c>
      <c r="DR27" s="38"/>
      <c r="DS27" s="38" t="n">
        <f aca="false">DQ27+DR27</f>
        <v>450</v>
      </c>
      <c r="DT27" s="38" t="n">
        <f aca="false">DW27+DX27</f>
        <v>0</v>
      </c>
      <c r="DU27" s="38"/>
      <c r="DV27" s="38"/>
      <c r="DW27" s="38"/>
      <c r="DX27" s="38"/>
      <c r="DY27" s="38"/>
      <c r="DZ27" s="38"/>
      <c r="EA27" s="38" t="n">
        <f aca="false">EB27+EC27+ED27</f>
        <v>55296.8</v>
      </c>
      <c r="EB27" s="38" t="n">
        <v>47196.8</v>
      </c>
      <c r="EC27" s="38"/>
      <c r="ED27" s="38" t="n">
        <v>8100</v>
      </c>
      <c r="EE27" s="38" t="n">
        <f aca="false">EH27+EI27+EJ27+EM27</f>
        <v>533</v>
      </c>
      <c r="EF27" s="38" t="n">
        <f aca="false">EK27+EN27</f>
        <v>0</v>
      </c>
      <c r="EG27" s="38" t="n">
        <f aca="false">EE27+EF27</f>
        <v>533</v>
      </c>
      <c r="EH27" s="38"/>
      <c r="EI27" s="38" t="n">
        <v>533</v>
      </c>
      <c r="EJ27" s="38"/>
      <c r="EK27" s="38"/>
      <c r="EL27" s="38"/>
      <c r="EM27" s="38"/>
      <c r="EN27" s="38"/>
      <c r="EO27" s="38"/>
      <c r="EP27" s="38"/>
      <c r="EQ27" s="38"/>
      <c r="ER27" s="39" t="n">
        <f aca="false">EU27+EX27</f>
        <v>928251.9</v>
      </c>
      <c r="ES27" s="39" t="n">
        <f aca="false">EV27+EY27</f>
        <v>30.6</v>
      </c>
      <c r="ET27" s="39" t="n">
        <f aca="false">ER27+ES27</f>
        <v>928282.5</v>
      </c>
      <c r="EU27" s="39" t="n">
        <f aca="false">B27+AK27+BR27+BT27+CD27+CH27+DF27+DT27+EA27+EE27+EP27</f>
        <v>809352.9</v>
      </c>
      <c r="EV27" s="39" t="n">
        <f aca="false">C27+CI27+DG27+DU27+EF27+DA27+AL27</f>
        <v>0</v>
      </c>
      <c r="EW27" s="39" t="n">
        <f aca="false">EU27+EV27</f>
        <v>809352.9</v>
      </c>
      <c r="EX27" s="38" t="n">
        <f aca="false">BU27+E27+CK27</f>
        <v>118899</v>
      </c>
      <c r="EY27" s="38" t="n">
        <f aca="false">F27+BV27+CL27+AO27</f>
        <v>30.6</v>
      </c>
      <c r="EZ27" s="38" t="n">
        <f aca="false">EX27+EY27</f>
        <v>118929.6</v>
      </c>
      <c r="FA27" s="40"/>
      <c r="FB27" s="40"/>
      <c r="FC27" s="40"/>
      <c r="FD27" s="40"/>
      <c r="FE27" s="41"/>
      <c r="FF27" s="41"/>
      <c r="FG27" s="41"/>
      <c r="FH27" s="41"/>
      <c r="FI27" s="41"/>
      <c r="FJ27" s="41"/>
      <c r="FK27" s="41"/>
      <c r="FL27" s="41"/>
      <c r="FM27" s="41"/>
    </row>
    <row r="28" customFormat="false" ht="12.75" hidden="false" customHeight="false" outlineLevel="0" collapsed="false">
      <c r="A28" s="37" t="s">
        <v>161</v>
      </c>
      <c r="B28" s="38" t="n">
        <f aca="false">H28+I28+J28+K28+L28+M28+P28+S28+V28+Y28+AE28+AH28</f>
        <v>8061.5</v>
      </c>
      <c r="C28" s="38" t="n">
        <f aca="false">N28+Q28+T28+W28+Z28+AF28+AI28</f>
        <v>0</v>
      </c>
      <c r="D28" s="38" t="n">
        <f aca="false">B28+C28</f>
        <v>8061.5</v>
      </c>
      <c r="E28" s="38" t="n">
        <f aca="false">AB28</f>
        <v>0</v>
      </c>
      <c r="F28" s="38" t="n">
        <f aca="false">AC28</f>
        <v>0</v>
      </c>
      <c r="G28" s="38" t="n">
        <f aca="false">E28+F28</f>
        <v>0</v>
      </c>
      <c r="H28" s="38"/>
      <c r="I28" s="38" t="n">
        <v>8061.5</v>
      </c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 t="n">
        <f aca="false">AW28+AX28+BD28+BE28+BK28+BQ28</f>
        <v>5216.1</v>
      </c>
      <c r="AL28" s="38" t="n">
        <f aca="false">AR28+AY28+BF28+BL28</f>
        <v>0</v>
      </c>
      <c r="AM28" s="38" t="n">
        <f aca="false">AK28+AL28</f>
        <v>5216.1</v>
      </c>
      <c r="AN28" s="38"/>
      <c r="AO28" s="38" t="n">
        <f aca="false">AU28+BB28+BI28+BO28</f>
        <v>24.6</v>
      </c>
      <c r="AP28" s="38" t="n">
        <f aca="false">AN28+AO28</f>
        <v>24.6</v>
      </c>
      <c r="AQ28" s="38"/>
      <c r="AR28" s="38"/>
      <c r="AS28" s="38" t="n">
        <f aca="false">AQ28+AR28</f>
        <v>0</v>
      </c>
      <c r="AT28" s="38"/>
      <c r="AU28" s="38" t="n">
        <v>24.6</v>
      </c>
      <c r="AV28" s="38" t="n">
        <f aca="false">AT28+AU28</f>
        <v>24.6</v>
      </c>
      <c r="AW28" s="38"/>
      <c r="AX28" s="38" t="n">
        <v>77.7</v>
      </c>
      <c r="AY28" s="38"/>
      <c r="AZ28" s="38" t="n">
        <f aca="false">AX28+AY28</f>
        <v>77.7</v>
      </c>
      <c r="BA28" s="38"/>
      <c r="BB28" s="38"/>
      <c r="BC28" s="38"/>
      <c r="BD28" s="38" t="n">
        <v>5138.4</v>
      </c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 t="n">
        <f aca="false">BS28</f>
        <v>1087.4</v>
      </c>
      <c r="BS28" s="38" t="n">
        <v>1087.4</v>
      </c>
      <c r="BT28" s="38" t="n">
        <f aca="false">BX28+BZ28</f>
        <v>0</v>
      </c>
      <c r="BU28" s="38" t="n">
        <f aca="false">BY28+CA28</f>
        <v>0</v>
      </c>
      <c r="BV28" s="38"/>
      <c r="BW28" s="38"/>
      <c r="BX28" s="38"/>
      <c r="BY28" s="38"/>
      <c r="BZ28" s="38"/>
      <c r="CA28" s="38"/>
      <c r="CB28" s="38"/>
      <c r="CC28" s="38"/>
      <c r="CD28" s="38" t="n">
        <f aca="false">CE28+CF28+CG28</f>
        <v>88322.7</v>
      </c>
      <c r="CE28" s="38" t="n">
        <v>52971.7</v>
      </c>
      <c r="CF28" s="38" t="n">
        <v>20356.3</v>
      </c>
      <c r="CG28" s="38" t="n">
        <v>14994.7</v>
      </c>
      <c r="CH28" s="38" t="n">
        <f aca="false">CN28+CW28+CX28+CY28+CQ28</f>
        <v>75242.5</v>
      </c>
      <c r="CI28" s="38" t="n">
        <f aca="false">CO28+CR28</f>
        <v>0</v>
      </c>
      <c r="CJ28" s="38" t="n">
        <f aca="false">CH28+CI28</f>
        <v>75242.5</v>
      </c>
      <c r="CK28" s="38" t="n">
        <f aca="false">CT28</f>
        <v>0</v>
      </c>
      <c r="CL28" s="38" t="n">
        <f aca="false">CU28</f>
        <v>0</v>
      </c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 t="n">
        <v>62496.4</v>
      </c>
      <c r="CX28" s="38"/>
      <c r="CY28" s="38" t="n">
        <v>12746.1</v>
      </c>
      <c r="CZ28" s="38"/>
      <c r="DA28" s="38"/>
      <c r="DB28" s="38"/>
      <c r="DC28" s="38"/>
      <c r="DD28" s="38"/>
      <c r="DE28" s="38"/>
      <c r="DF28" s="38" t="n">
        <f aca="false">DI28+DJ28+DK28+DQ28+DN28</f>
        <v>68316.2</v>
      </c>
      <c r="DG28" s="38"/>
      <c r="DH28" s="38" t="n">
        <f aca="false">DF28+DG28</f>
        <v>68316.2</v>
      </c>
      <c r="DI28" s="38" t="n">
        <v>63600.9</v>
      </c>
      <c r="DJ28" s="38"/>
      <c r="DK28" s="38"/>
      <c r="DL28" s="38"/>
      <c r="DM28" s="38"/>
      <c r="DN28" s="38" t="n">
        <v>4207</v>
      </c>
      <c r="DO28" s="38"/>
      <c r="DP28" s="38" t="n">
        <f aca="false">DN28+DO28</f>
        <v>4207</v>
      </c>
      <c r="DQ28" s="38" t="n">
        <v>508.3</v>
      </c>
      <c r="DR28" s="38"/>
      <c r="DS28" s="38" t="n">
        <f aca="false">DQ28+DR28</f>
        <v>508.3</v>
      </c>
      <c r="DT28" s="38" t="n">
        <f aca="false">DW28+DX28</f>
        <v>0</v>
      </c>
      <c r="DU28" s="38"/>
      <c r="DV28" s="38"/>
      <c r="DW28" s="38"/>
      <c r="DX28" s="38"/>
      <c r="DY28" s="38"/>
      <c r="DZ28" s="38"/>
      <c r="EA28" s="38" t="n">
        <f aca="false">EB28+EC28+ED28</f>
        <v>53549.4</v>
      </c>
      <c r="EB28" s="38" t="n">
        <v>51449.4</v>
      </c>
      <c r="EC28" s="38"/>
      <c r="ED28" s="38" t="n">
        <v>2100</v>
      </c>
      <c r="EE28" s="38" t="n">
        <f aca="false">EH28+EI28+EJ28+EM28</f>
        <v>2527.7</v>
      </c>
      <c r="EF28" s="38" t="n">
        <f aca="false">EK28+EN28</f>
        <v>0</v>
      </c>
      <c r="EG28" s="38" t="n">
        <f aca="false">EE28+EF28</f>
        <v>2527.7</v>
      </c>
      <c r="EH28" s="38" t="n">
        <v>2250</v>
      </c>
      <c r="EI28" s="38" t="n">
        <v>277.7</v>
      </c>
      <c r="EJ28" s="38"/>
      <c r="EK28" s="38"/>
      <c r="EL28" s="38"/>
      <c r="EM28" s="38"/>
      <c r="EN28" s="38"/>
      <c r="EO28" s="38"/>
      <c r="EP28" s="38"/>
      <c r="EQ28" s="38"/>
      <c r="ER28" s="39" t="n">
        <f aca="false">EU28+EX28</f>
        <v>302323.5</v>
      </c>
      <c r="ES28" s="39" t="n">
        <f aca="false">EV28+EY28</f>
        <v>24.6</v>
      </c>
      <c r="ET28" s="39" t="n">
        <f aca="false">ER28+ES28</f>
        <v>302348.1</v>
      </c>
      <c r="EU28" s="39" t="n">
        <f aca="false">B28+AK28+BR28+BT28+CD28+CH28+DF28+DT28+EA28+EE28+EP28</f>
        <v>302323.5</v>
      </c>
      <c r="EV28" s="39" t="n">
        <f aca="false">C28+CI28+DG28+DU28+EF28+DA28+AL28</f>
        <v>0</v>
      </c>
      <c r="EW28" s="39" t="n">
        <f aca="false">EU28+EV28</f>
        <v>302323.5</v>
      </c>
      <c r="EX28" s="38" t="n">
        <f aca="false">BU28+E28+CK28</f>
        <v>0</v>
      </c>
      <c r="EY28" s="38" t="n">
        <f aca="false">F28+BV28+CL28+AO28</f>
        <v>24.6</v>
      </c>
      <c r="EZ28" s="38" t="n">
        <f aca="false">EX28+EY28</f>
        <v>24.6</v>
      </c>
      <c r="FA28" s="40"/>
      <c r="FB28" s="40"/>
      <c r="FC28" s="40"/>
      <c r="FD28" s="40"/>
      <c r="FE28" s="41"/>
      <c r="FF28" s="41"/>
      <c r="FG28" s="41"/>
      <c r="FH28" s="41"/>
      <c r="FI28" s="42"/>
      <c r="FJ28" s="41"/>
      <c r="FK28" s="41"/>
      <c r="FL28" s="41"/>
      <c r="FM28" s="41"/>
    </row>
    <row r="29" customFormat="false" ht="12.75" hidden="false" customHeight="false" outlineLevel="0" collapsed="false">
      <c r="A29" s="37" t="s">
        <v>162</v>
      </c>
      <c r="B29" s="38" t="n">
        <f aca="false">H29+I29+J29+K29+L29+M29+P29+S29+V29+Y29+AE29+AH29</f>
        <v>2490.2</v>
      </c>
      <c r="C29" s="38" t="n">
        <f aca="false">N29+Q29+T29+W29+Z29+AF29+AI29</f>
        <v>0</v>
      </c>
      <c r="D29" s="38" t="n">
        <f aca="false">B29+C29</f>
        <v>2490.2</v>
      </c>
      <c r="E29" s="38" t="n">
        <f aca="false">AB29</f>
        <v>0</v>
      </c>
      <c r="F29" s="38" t="n">
        <f aca="false">AC29</f>
        <v>0</v>
      </c>
      <c r="G29" s="38" t="n">
        <f aca="false">E29+F29</f>
        <v>0</v>
      </c>
      <c r="H29" s="38"/>
      <c r="I29" s="38" t="n">
        <v>2490.2</v>
      </c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 t="n">
        <f aca="false">AW29+AX29+BD29+BE29+BK29+BQ29</f>
        <v>188485.6</v>
      </c>
      <c r="AL29" s="38" t="n">
        <f aca="false">AR29+AY29+BF29+BL29</f>
        <v>0</v>
      </c>
      <c r="AM29" s="38" t="n">
        <f aca="false">AK29+AL29</f>
        <v>188485.6</v>
      </c>
      <c r="AN29" s="38"/>
      <c r="AO29" s="38" t="n">
        <f aca="false">AU29+BB29+BI29+BO29</f>
        <v>6.6</v>
      </c>
      <c r="AP29" s="38" t="n">
        <f aca="false">AN29+AO29</f>
        <v>6.6</v>
      </c>
      <c r="AQ29" s="38"/>
      <c r="AR29" s="38"/>
      <c r="AS29" s="38" t="n">
        <f aca="false">AQ29+AR29</f>
        <v>0</v>
      </c>
      <c r="AT29" s="38"/>
      <c r="AU29" s="38" t="n">
        <v>6.6</v>
      </c>
      <c r="AV29" s="38" t="n">
        <f aca="false">AT29+AU29</f>
        <v>6.6</v>
      </c>
      <c r="AW29" s="38" t="n">
        <v>187378.5</v>
      </c>
      <c r="AX29" s="38" t="n">
        <v>31.5</v>
      </c>
      <c r="AY29" s="38"/>
      <c r="AZ29" s="38" t="n">
        <f aca="false">AX29+AY29</f>
        <v>31.5</v>
      </c>
      <c r="BA29" s="38"/>
      <c r="BB29" s="38"/>
      <c r="BC29" s="38"/>
      <c r="BD29" s="38" t="n">
        <v>1075.6</v>
      </c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 t="n">
        <f aca="false">BS29</f>
        <v>218.5</v>
      </c>
      <c r="BS29" s="38" t="n">
        <v>218.5</v>
      </c>
      <c r="BT29" s="38" t="n">
        <f aca="false">BX29+BZ29</f>
        <v>0</v>
      </c>
      <c r="BU29" s="38" t="n">
        <f aca="false">BY29+CA29</f>
        <v>0</v>
      </c>
      <c r="BV29" s="38"/>
      <c r="BW29" s="38"/>
      <c r="BX29" s="38"/>
      <c r="BY29" s="38"/>
      <c r="BZ29" s="38"/>
      <c r="CA29" s="38"/>
      <c r="CB29" s="38"/>
      <c r="CC29" s="38"/>
      <c r="CD29" s="38" t="n">
        <f aca="false">CE29+CF29+CG29</f>
        <v>61663.7</v>
      </c>
      <c r="CE29" s="38" t="n">
        <v>43880.9</v>
      </c>
      <c r="CF29" s="38" t="n">
        <v>16862.9</v>
      </c>
      <c r="CG29" s="38" t="n">
        <v>919.9</v>
      </c>
      <c r="CH29" s="38" t="n">
        <f aca="false">CN29+CW29+CX29+CY29+CQ29</f>
        <v>81858.6</v>
      </c>
      <c r="CI29" s="38" t="n">
        <f aca="false">CO29+CR29</f>
        <v>0</v>
      </c>
      <c r="CJ29" s="38" t="n">
        <f aca="false">CH29+CI29</f>
        <v>81858.6</v>
      </c>
      <c r="CK29" s="38" t="n">
        <f aca="false">CT29</f>
        <v>0</v>
      </c>
      <c r="CL29" s="38" t="n">
        <f aca="false">CU29</f>
        <v>0</v>
      </c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 t="n">
        <v>17235</v>
      </c>
      <c r="CX29" s="38" t="n">
        <v>61892.2</v>
      </c>
      <c r="CY29" s="38" t="n">
        <v>2731.4</v>
      </c>
      <c r="CZ29" s="38"/>
      <c r="DA29" s="38"/>
      <c r="DB29" s="38"/>
      <c r="DC29" s="38"/>
      <c r="DD29" s="38"/>
      <c r="DE29" s="38"/>
      <c r="DF29" s="38" t="n">
        <f aca="false">DI29+DJ29+DK29+DQ29+DN29</f>
        <v>4135.4</v>
      </c>
      <c r="DG29" s="38"/>
      <c r="DH29" s="38" t="n">
        <f aca="false">DF29+DG29</f>
        <v>4135.4</v>
      </c>
      <c r="DI29" s="38"/>
      <c r="DJ29" s="38"/>
      <c r="DK29" s="38"/>
      <c r="DL29" s="38"/>
      <c r="DM29" s="38"/>
      <c r="DN29" s="38" t="n">
        <v>3625.4</v>
      </c>
      <c r="DO29" s="38"/>
      <c r="DP29" s="38" t="n">
        <f aca="false">DN29+DO29</f>
        <v>3625.4</v>
      </c>
      <c r="DQ29" s="38" t="n">
        <v>510</v>
      </c>
      <c r="DR29" s="38"/>
      <c r="DS29" s="38" t="n">
        <f aca="false">DQ29+DR29</f>
        <v>510</v>
      </c>
      <c r="DT29" s="38" t="n">
        <f aca="false">DW29+DX29</f>
        <v>0</v>
      </c>
      <c r="DU29" s="38"/>
      <c r="DV29" s="38"/>
      <c r="DW29" s="38"/>
      <c r="DX29" s="38"/>
      <c r="DY29" s="38"/>
      <c r="DZ29" s="38"/>
      <c r="EA29" s="38" t="n">
        <f aca="false">EB29+EC29+ED29</f>
        <v>141207.5</v>
      </c>
      <c r="EB29" s="38" t="n">
        <v>140307.5</v>
      </c>
      <c r="EC29" s="38"/>
      <c r="ED29" s="38" t="n">
        <v>900</v>
      </c>
      <c r="EE29" s="38" t="n">
        <f aca="false">EH29+EI29+EJ29+EM29</f>
        <v>0</v>
      </c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9" t="n">
        <f aca="false">EU29+EX29</f>
        <v>480059.5</v>
      </c>
      <c r="ES29" s="39" t="n">
        <f aca="false">EV29+EY29</f>
        <v>6.6</v>
      </c>
      <c r="ET29" s="39" t="n">
        <f aca="false">ER29+ES29</f>
        <v>480066.1</v>
      </c>
      <c r="EU29" s="39" t="n">
        <f aca="false">B29+AK29+BR29+BT29+CD29+CH29+DF29+DT29+EA29+EE29+EP29</f>
        <v>480059.5</v>
      </c>
      <c r="EV29" s="39" t="n">
        <f aca="false">C29+CI29+DG29+DU29+EF29+DA29+AL29</f>
        <v>0</v>
      </c>
      <c r="EW29" s="39" t="n">
        <f aca="false">EU29+EV29</f>
        <v>480059.5</v>
      </c>
      <c r="EX29" s="38" t="n">
        <f aca="false">BU29+E29+CK29</f>
        <v>0</v>
      </c>
      <c r="EY29" s="38" t="n">
        <f aca="false">F29+BV29+CL29+AO29</f>
        <v>6.6</v>
      </c>
      <c r="EZ29" s="38" t="n">
        <f aca="false">EX29+EY29</f>
        <v>6.6</v>
      </c>
      <c r="FA29" s="40"/>
      <c r="FB29" s="40"/>
      <c r="FC29" s="40"/>
      <c r="FD29" s="40"/>
      <c r="FE29" s="41"/>
      <c r="FF29" s="41"/>
      <c r="FG29" s="41"/>
      <c r="FH29" s="41"/>
      <c r="FI29" s="41"/>
      <c r="FJ29" s="41"/>
      <c r="FK29" s="41"/>
      <c r="FL29" s="41"/>
      <c r="FM29" s="41"/>
    </row>
    <row r="30" customFormat="false" ht="12.75" hidden="false" customHeight="false" outlineLevel="0" collapsed="false">
      <c r="A30" s="37" t="s">
        <v>163</v>
      </c>
      <c r="B30" s="38" t="n">
        <f aca="false">H30+I30+J30+K30+L30+M30+P30+S30+V30+Y30+AE30+AH30</f>
        <v>3492.4</v>
      </c>
      <c r="C30" s="38" t="n">
        <f aca="false">N30+Q30+T30+W30+Z30+AF30+AI30</f>
        <v>0</v>
      </c>
      <c r="D30" s="38" t="n">
        <f aca="false">B30+C30</f>
        <v>3492.4</v>
      </c>
      <c r="E30" s="38" t="n">
        <f aca="false">AB30</f>
        <v>0</v>
      </c>
      <c r="F30" s="38" t="n">
        <f aca="false">AC30</f>
        <v>0</v>
      </c>
      <c r="G30" s="38" t="n">
        <f aca="false">E30+F30</f>
        <v>0</v>
      </c>
      <c r="H30" s="38"/>
      <c r="I30" s="38" t="n">
        <v>3492.4</v>
      </c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 t="n">
        <f aca="false">AW30+AX30+BD30+BE30+BK30+BQ30</f>
        <v>2002.1</v>
      </c>
      <c r="AL30" s="38" t="n">
        <f aca="false">AR30+AY30+BF30+BL30</f>
        <v>0</v>
      </c>
      <c r="AM30" s="38" t="n">
        <f aca="false">AK30+AL30</f>
        <v>2002.1</v>
      </c>
      <c r="AN30" s="38"/>
      <c r="AO30" s="38" t="n">
        <f aca="false">AU30+BB30+BI30+BO30</f>
        <v>19.8</v>
      </c>
      <c r="AP30" s="38" t="n">
        <f aca="false">AN30+AO30</f>
        <v>19.8</v>
      </c>
      <c r="AQ30" s="38"/>
      <c r="AR30" s="38"/>
      <c r="AS30" s="38" t="n">
        <f aca="false">AQ30+AR30</f>
        <v>0</v>
      </c>
      <c r="AT30" s="38"/>
      <c r="AU30" s="38" t="n">
        <v>19.8</v>
      </c>
      <c r="AV30" s="38" t="n">
        <f aca="false">AT30+AU30</f>
        <v>19.8</v>
      </c>
      <c r="AW30" s="38"/>
      <c r="AX30" s="38" t="n">
        <v>57.4</v>
      </c>
      <c r="AY30" s="38"/>
      <c r="AZ30" s="38" t="n">
        <f aca="false">AX30+AY30</f>
        <v>57.4</v>
      </c>
      <c r="BA30" s="38"/>
      <c r="BB30" s="38"/>
      <c r="BC30" s="38"/>
      <c r="BD30" s="38" t="n">
        <v>1944.7</v>
      </c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 t="n">
        <f aca="false">BS30</f>
        <v>1225.5</v>
      </c>
      <c r="BS30" s="38" t="n">
        <v>1225.5</v>
      </c>
      <c r="BT30" s="38" t="n">
        <f aca="false">BX30+BZ30</f>
        <v>0</v>
      </c>
      <c r="BU30" s="38" t="n">
        <f aca="false">BY30+CA30</f>
        <v>0</v>
      </c>
      <c r="BV30" s="38"/>
      <c r="BW30" s="38"/>
      <c r="BX30" s="38"/>
      <c r="BY30" s="38"/>
      <c r="BZ30" s="38"/>
      <c r="CA30" s="38"/>
      <c r="CB30" s="38"/>
      <c r="CC30" s="38"/>
      <c r="CD30" s="38" t="n">
        <f aca="false">CE30+CF30+CG30</f>
        <v>107546.2</v>
      </c>
      <c r="CE30" s="38" t="n">
        <v>77225.5</v>
      </c>
      <c r="CF30" s="38" t="n">
        <v>29676.8</v>
      </c>
      <c r="CG30" s="38" t="n">
        <v>643.9</v>
      </c>
      <c r="CH30" s="38" t="n">
        <f aca="false">CN30+CW30+CX30+CY30+CQ30</f>
        <v>27644.6</v>
      </c>
      <c r="CI30" s="38" t="n">
        <f aca="false">CO30+CR30</f>
        <v>0</v>
      </c>
      <c r="CJ30" s="38" t="n">
        <f aca="false">CH30+CI30</f>
        <v>27644.6</v>
      </c>
      <c r="CK30" s="38" t="n">
        <f aca="false">CT30</f>
        <v>0</v>
      </c>
      <c r="CL30" s="38" t="n">
        <f aca="false">CU30</f>
        <v>0</v>
      </c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 t="n">
        <v>8022.7</v>
      </c>
      <c r="CX30" s="38" t="n">
        <v>16840.7</v>
      </c>
      <c r="CY30" s="38" t="n">
        <v>2781.2</v>
      </c>
      <c r="CZ30" s="38"/>
      <c r="DA30" s="38"/>
      <c r="DB30" s="38"/>
      <c r="DC30" s="38"/>
      <c r="DD30" s="38"/>
      <c r="DE30" s="38"/>
      <c r="DF30" s="38" t="n">
        <f aca="false">DI30+DJ30+DK30+DQ30+DN30</f>
        <v>24111.8</v>
      </c>
      <c r="DG30" s="38"/>
      <c r="DH30" s="38" t="n">
        <f aca="false">DF30+DG30</f>
        <v>24111.8</v>
      </c>
      <c r="DI30" s="38" t="n">
        <v>21239.4</v>
      </c>
      <c r="DJ30" s="38"/>
      <c r="DK30" s="38"/>
      <c r="DL30" s="38"/>
      <c r="DM30" s="38"/>
      <c r="DN30" s="38" t="n">
        <v>2162.7</v>
      </c>
      <c r="DO30" s="38"/>
      <c r="DP30" s="38" t="n">
        <f aca="false">DN30+DO30</f>
        <v>2162.7</v>
      </c>
      <c r="DQ30" s="38" t="n">
        <v>709.7</v>
      </c>
      <c r="DR30" s="38"/>
      <c r="DS30" s="38" t="n">
        <f aca="false">DQ30+DR30</f>
        <v>709.7</v>
      </c>
      <c r="DT30" s="38" t="n">
        <f aca="false">DW30+DX30</f>
        <v>33250</v>
      </c>
      <c r="DU30" s="38"/>
      <c r="DV30" s="38" t="n">
        <f aca="false">DT30+DU30</f>
        <v>33250</v>
      </c>
      <c r="DW30" s="38" t="n">
        <v>33250</v>
      </c>
      <c r="DX30" s="38"/>
      <c r="DY30" s="38"/>
      <c r="DZ30" s="38"/>
      <c r="EA30" s="38" t="n">
        <f aca="false">EB30+EC30+ED30</f>
        <v>107968.9</v>
      </c>
      <c r="EB30" s="38" t="n">
        <v>107968.9</v>
      </c>
      <c r="EC30" s="38"/>
      <c r="ED30" s="38"/>
      <c r="EE30" s="38" t="n">
        <f aca="false">EH30+EI30+EJ30+EM30</f>
        <v>791.5</v>
      </c>
      <c r="EF30" s="38" t="n">
        <f aca="false">EK30+EN30</f>
        <v>0</v>
      </c>
      <c r="EG30" s="38" t="n">
        <f aca="false">EE30+EF30</f>
        <v>791.5</v>
      </c>
      <c r="EH30" s="38" t="n">
        <v>579.6</v>
      </c>
      <c r="EI30" s="38" t="n">
        <v>211.9</v>
      </c>
      <c r="EJ30" s="38"/>
      <c r="EK30" s="38"/>
      <c r="EL30" s="38"/>
      <c r="EM30" s="38"/>
      <c r="EN30" s="38"/>
      <c r="EO30" s="38"/>
      <c r="EP30" s="38"/>
      <c r="EQ30" s="38"/>
      <c r="ER30" s="39" t="n">
        <f aca="false">EU30+EX30</f>
        <v>308033</v>
      </c>
      <c r="ES30" s="39" t="n">
        <f aca="false">EV30+EY30</f>
        <v>19.8</v>
      </c>
      <c r="ET30" s="39" t="n">
        <f aca="false">ER30+ES30</f>
        <v>308052.8</v>
      </c>
      <c r="EU30" s="39" t="n">
        <f aca="false">B30+AK30+BR30+BT30+CD30+CH30+DF30+DT30+EA30+EE30+EP30</f>
        <v>308033</v>
      </c>
      <c r="EV30" s="39" t="n">
        <f aca="false">C30+CI30+DG30+DU30+EF30+DA30+AL30</f>
        <v>0</v>
      </c>
      <c r="EW30" s="39" t="n">
        <f aca="false">EU30+EV30</f>
        <v>308033</v>
      </c>
      <c r="EX30" s="38" t="n">
        <f aca="false">BU30+E30+CK30</f>
        <v>0</v>
      </c>
      <c r="EY30" s="38" t="n">
        <f aca="false">F30+BV30+CL30+AO30</f>
        <v>19.8</v>
      </c>
      <c r="EZ30" s="38" t="n">
        <f aca="false">EX30+EY30</f>
        <v>19.8</v>
      </c>
      <c r="FA30" s="40"/>
      <c r="FB30" s="40"/>
      <c r="FC30" s="40"/>
      <c r="FD30" s="40"/>
      <c r="FE30" s="41"/>
      <c r="FF30" s="41"/>
      <c r="FG30" s="41"/>
      <c r="FH30" s="41"/>
      <c r="FI30" s="42"/>
      <c r="FJ30" s="41"/>
      <c r="FK30" s="41"/>
      <c r="FL30" s="41"/>
      <c r="FM30" s="41"/>
    </row>
    <row r="31" customFormat="false" ht="12.75" hidden="false" customHeight="false" outlineLevel="0" collapsed="false">
      <c r="A31" s="37" t="s">
        <v>164</v>
      </c>
      <c r="B31" s="38" t="n">
        <f aca="false">H31+I31+J31+K31+L31+M31+P31+S31+V31+Y31+AE31+AH31</f>
        <v>59383.1</v>
      </c>
      <c r="C31" s="38" t="n">
        <f aca="false">N31+Q31+T31+W31+Z31+AF31+AI31</f>
        <v>21177.6</v>
      </c>
      <c r="D31" s="38" t="n">
        <f aca="false">B31+C31</f>
        <v>80560.7</v>
      </c>
      <c r="E31" s="38" t="n">
        <f aca="false">AB31</f>
        <v>35811.8</v>
      </c>
      <c r="F31" s="38" t="n">
        <f aca="false">AC31</f>
        <v>-21177.6</v>
      </c>
      <c r="G31" s="38" t="n">
        <f aca="false">E31+F31</f>
        <v>14634.2</v>
      </c>
      <c r="H31" s="38"/>
      <c r="I31" s="38" t="n">
        <v>3348.5</v>
      </c>
      <c r="J31" s="38"/>
      <c r="K31" s="38"/>
      <c r="L31" s="38"/>
      <c r="M31" s="38"/>
      <c r="N31" s="38"/>
      <c r="O31" s="38"/>
      <c r="P31" s="38"/>
      <c r="Q31" s="38" t="n">
        <v>54301.9</v>
      </c>
      <c r="R31" s="38" t="n">
        <f aca="false">P31+Q31</f>
        <v>54301.9</v>
      </c>
      <c r="S31" s="38"/>
      <c r="T31" s="38"/>
      <c r="U31" s="38"/>
      <c r="V31" s="38"/>
      <c r="W31" s="38"/>
      <c r="X31" s="38"/>
      <c r="Y31" s="38" t="n">
        <v>56013.3</v>
      </c>
      <c r="Z31" s="38" t="n">
        <v>-33123.9</v>
      </c>
      <c r="AA31" s="38" t="n">
        <f aca="false">Y31+Z31</f>
        <v>22889.4</v>
      </c>
      <c r="AB31" s="38" t="n">
        <v>35811.8</v>
      </c>
      <c r="AC31" s="38" t="n">
        <v>-21177.6</v>
      </c>
      <c r="AD31" s="38" t="n">
        <f aca="false">AB31+AC31</f>
        <v>14634.2</v>
      </c>
      <c r="AE31" s="38"/>
      <c r="AF31" s="38"/>
      <c r="AG31" s="38"/>
      <c r="AH31" s="38" t="n">
        <v>21.3</v>
      </c>
      <c r="AI31" s="38" t="n">
        <v>-0.4</v>
      </c>
      <c r="AJ31" s="38" t="n">
        <f aca="false">AH31+AI31</f>
        <v>20.9</v>
      </c>
      <c r="AK31" s="38" t="n">
        <f aca="false">AW31+AX31+BD31+BE31+BK31+BQ31</f>
        <v>3317.6</v>
      </c>
      <c r="AL31" s="38" t="n">
        <f aca="false">AR31+AY31+BF31+BL31</f>
        <v>0</v>
      </c>
      <c r="AM31" s="38" t="n">
        <f aca="false">AK31+AL31</f>
        <v>3317.6</v>
      </c>
      <c r="AN31" s="38"/>
      <c r="AO31" s="38" t="n">
        <f aca="false">AU31+BB31+BI31+BO31</f>
        <v>13.6</v>
      </c>
      <c r="AP31" s="38" t="n">
        <f aca="false">AN31+AO31</f>
        <v>13.6</v>
      </c>
      <c r="AQ31" s="38"/>
      <c r="AR31" s="38"/>
      <c r="AS31" s="38" t="n">
        <f aca="false">AQ31+AR31</f>
        <v>0</v>
      </c>
      <c r="AT31" s="38"/>
      <c r="AU31" s="38" t="n">
        <v>13.6</v>
      </c>
      <c r="AV31" s="38" t="n">
        <f aca="false">AT31+AU31</f>
        <v>13.6</v>
      </c>
      <c r="AW31" s="38"/>
      <c r="AX31" s="38" t="n">
        <v>71.6</v>
      </c>
      <c r="AY31" s="38"/>
      <c r="AZ31" s="38" t="n">
        <f aca="false">AX31+AY31</f>
        <v>71.6</v>
      </c>
      <c r="BA31" s="38"/>
      <c r="BB31" s="38"/>
      <c r="BC31" s="38"/>
      <c r="BD31" s="38" t="n">
        <v>3246</v>
      </c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 t="n">
        <f aca="false">BS31</f>
        <v>778.5</v>
      </c>
      <c r="BS31" s="38" t="n">
        <v>778.5</v>
      </c>
      <c r="BT31" s="38" t="n">
        <f aca="false">BX31+BZ31</f>
        <v>3538.1</v>
      </c>
      <c r="BU31" s="38" t="n">
        <f aca="false">BY31+CA31</f>
        <v>1516.3</v>
      </c>
      <c r="BV31" s="38"/>
      <c r="BW31" s="38" t="n">
        <f aca="false">BU31+BV31</f>
        <v>1516.3</v>
      </c>
      <c r="BX31" s="38" t="n">
        <v>3538.1</v>
      </c>
      <c r="BY31" s="38" t="n">
        <v>1516.3</v>
      </c>
      <c r="BZ31" s="38"/>
      <c r="CA31" s="38"/>
      <c r="CB31" s="38"/>
      <c r="CC31" s="38"/>
      <c r="CD31" s="38" t="n">
        <f aca="false">CE31+CF31+CG31</f>
        <v>126192</v>
      </c>
      <c r="CE31" s="38" t="n">
        <v>90296.4</v>
      </c>
      <c r="CF31" s="38" t="n">
        <v>34699.7</v>
      </c>
      <c r="CG31" s="38" t="n">
        <v>1195.9</v>
      </c>
      <c r="CH31" s="38" t="n">
        <f aca="false">CN31+CW31+CX31+CY31+CQ31</f>
        <v>7513.2</v>
      </c>
      <c r="CI31" s="38" t="n">
        <f aca="false">CO31+CR31</f>
        <v>0</v>
      </c>
      <c r="CJ31" s="38" t="n">
        <f aca="false">CH31+CI31</f>
        <v>7513.2</v>
      </c>
      <c r="CK31" s="38" t="n">
        <f aca="false">CT31</f>
        <v>0</v>
      </c>
      <c r="CL31" s="38" t="n">
        <f aca="false">CU31</f>
        <v>0</v>
      </c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 t="n">
        <v>3292.5</v>
      </c>
      <c r="CX31" s="38"/>
      <c r="CY31" s="38" t="n">
        <v>4220.7</v>
      </c>
      <c r="CZ31" s="38"/>
      <c r="DA31" s="38"/>
      <c r="DB31" s="38"/>
      <c r="DC31" s="38"/>
      <c r="DD31" s="38"/>
      <c r="DE31" s="38"/>
      <c r="DF31" s="38" t="n">
        <f aca="false">DI31+DJ31+DK31+DQ31+DN31</f>
        <v>103773.3</v>
      </c>
      <c r="DG31" s="38"/>
      <c r="DH31" s="38" t="n">
        <f aca="false">DF31+DG31</f>
        <v>103773.3</v>
      </c>
      <c r="DI31" s="38" t="n">
        <v>100523</v>
      </c>
      <c r="DJ31" s="38"/>
      <c r="DK31" s="38"/>
      <c r="DL31" s="38"/>
      <c r="DM31" s="38"/>
      <c r="DN31" s="38" t="n">
        <v>2867.4</v>
      </c>
      <c r="DO31" s="38"/>
      <c r="DP31" s="38" t="n">
        <f aca="false">DN31+DO31</f>
        <v>2867.4</v>
      </c>
      <c r="DQ31" s="38" t="n">
        <v>382.9</v>
      </c>
      <c r="DR31" s="38"/>
      <c r="DS31" s="38" t="n">
        <f aca="false">DQ31+DR31</f>
        <v>382.9</v>
      </c>
      <c r="DT31" s="38" t="n">
        <f aca="false">DW31+DX31</f>
        <v>328636.1</v>
      </c>
      <c r="DU31" s="38"/>
      <c r="DV31" s="38" t="n">
        <f aca="false">DT31+DU31</f>
        <v>328636.1</v>
      </c>
      <c r="DW31" s="38" t="n">
        <v>328636.1</v>
      </c>
      <c r="DX31" s="38"/>
      <c r="DY31" s="38"/>
      <c r="DZ31" s="38"/>
      <c r="EA31" s="38" t="n">
        <f aca="false">EB31+EC31+ED31</f>
        <v>32688.3</v>
      </c>
      <c r="EB31" s="38" t="n">
        <v>31088.3</v>
      </c>
      <c r="EC31" s="38"/>
      <c r="ED31" s="38" t="n">
        <v>1600</v>
      </c>
      <c r="EE31" s="38" t="n">
        <f aca="false">EH31+EI31+EJ31+EM31</f>
        <v>148</v>
      </c>
      <c r="EF31" s="38"/>
      <c r="EG31" s="38" t="n">
        <f aca="false">EE31+EF31</f>
        <v>148</v>
      </c>
      <c r="EH31" s="38"/>
      <c r="EI31" s="38" t="n">
        <v>148</v>
      </c>
      <c r="EJ31" s="38"/>
      <c r="EK31" s="38"/>
      <c r="EL31" s="38"/>
      <c r="EM31" s="38"/>
      <c r="EN31" s="38"/>
      <c r="EO31" s="38"/>
      <c r="EP31" s="38"/>
      <c r="EQ31" s="38"/>
      <c r="ER31" s="39" t="n">
        <f aca="false">EU31+EX31</f>
        <v>703296.3</v>
      </c>
      <c r="ES31" s="39" t="n">
        <f aca="false">EV31+EY31</f>
        <v>13.5999999999985</v>
      </c>
      <c r="ET31" s="39" t="n">
        <f aca="false">ER31+ES31</f>
        <v>703309.9</v>
      </c>
      <c r="EU31" s="39" t="n">
        <f aca="false">B31+AK31+BR31+BT31+CD31+CH31+DF31+DT31+EA31+EE31+EP31</f>
        <v>665968.2</v>
      </c>
      <c r="EV31" s="39" t="n">
        <f aca="false">C31+CI31+DG31+DU31+EF31+DA31+AL31</f>
        <v>21177.6</v>
      </c>
      <c r="EW31" s="39" t="n">
        <f aca="false">EU31+EV31</f>
        <v>687145.8</v>
      </c>
      <c r="EX31" s="38" t="n">
        <f aca="false">BU31+E31+CK31</f>
        <v>37328.1</v>
      </c>
      <c r="EY31" s="38" t="n">
        <f aca="false">F31+BV31+CL31+AO31</f>
        <v>-21164</v>
      </c>
      <c r="EZ31" s="38" t="n">
        <f aca="false">EX31+EY31</f>
        <v>16164.1</v>
      </c>
      <c r="FA31" s="40"/>
      <c r="FB31" s="40"/>
      <c r="FC31" s="40"/>
      <c r="FD31" s="40"/>
      <c r="FE31" s="41"/>
      <c r="FF31" s="41"/>
      <c r="FG31" s="41"/>
      <c r="FH31" s="41"/>
      <c r="FI31" s="42"/>
      <c r="FJ31" s="41"/>
      <c r="FK31" s="41"/>
      <c r="FL31" s="41"/>
      <c r="FM31" s="41"/>
    </row>
    <row r="32" s="44" customFormat="true" ht="25.5" hidden="false" customHeight="false" outlineLevel="0" collapsed="false">
      <c r="A32" s="43" t="s">
        <v>165</v>
      </c>
      <c r="B32" s="38" t="n">
        <f aca="false">H32+I32+J32+K32+L32+M32+P32+S32+V32+Y32+AE32+AH32</f>
        <v>13800</v>
      </c>
      <c r="C32" s="38" t="n">
        <f aca="false">N32+Q32+T32+W32+Z32+AF32+AI32</f>
        <v>0</v>
      </c>
      <c r="D32" s="38" t="n">
        <f aca="false">B32+C32</f>
        <v>13800</v>
      </c>
      <c r="E32" s="38" t="n">
        <f aca="false">AB32</f>
        <v>0</v>
      </c>
      <c r="F32" s="38"/>
      <c r="G32" s="38" t="n">
        <f aca="false">E32+F32</f>
        <v>0</v>
      </c>
      <c r="H32" s="38"/>
      <c r="I32" s="38"/>
      <c r="J32" s="38" t="n">
        <v>12000</v>
      </c>
      <c r="K32" s="38" t="n">
        <v>800</v>
      </c>
      <c r="L32" s="38" t="n">
        <v>1000</v>
      </c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 t="n">
        <f aca="false">AR32+AY32+BF32+BL32</f>
        <v>52541.2</v>
      </c>
      <c r="AM32" s="38" t="n">
        <f aca="false">AK32+AL32</f>
        <v>52541.2</v>
      </c>
      <c r="AN32" s="38"/>
      <c r="AO32" s="38" t="n">
        <f aca="false">AU32+BB32+BI32+BO32</f>
        <v>49418.8</v>
      </c>
      <c r="AP32" s="38" t="n">
        <f aca="false">AN32+AO32</f>
        <v>49418.8</v>
      </c>
      <c r="AQ32" s="38"/>
      <c r="AR32" s="38"/>
      <c r="AS32" s="38"/>
      <c r="AT32" s="38"/>
      <c r="AU32" s="38"/>
      <c r="AV32" s="38"/>
      <c r="AW32" s="38"/>
      <c r="AX32" s="38"/>
      <c r="AY32" s="38" t="n">
        <v>31420.2</v>
      </c>
      <c r="AZ32" s="38" t="n">
        <f aca="false">AX32+AY32</f>
        <v>31420.2</v>
      </c>
      <c r="BA32" s="38"/>
      <c r="BB32" s="38" t="n">
        <v>39509.8</v>
      </c>
      <c r="BC32" s="38" t="n">
        <f aca="false">BA32+BB32</f>
        <v>39509.8</v>
      </c>
      <c r="BD32" s="38"/>
      <c r="BE32" s="38"/>
      <c r="BF32" s="38" t="n">
        <v>11627.7</v>
      </c>
      <c r="BG32" s="38" t="n">
        <f aca="false">BE32+BF32</f>
        <v>11627.7</v>
      </c>
      <c r="BH32" s="38"/>
      <c r="BI32" s="38" t="n">
        <v>5669</v>
      </c>
      <c r="BJ32" s="38" t="n">
        <f aca="false">BH32+BI32</f>
        <v>5669</v>
      </c>
      <c r="BK32" s="38"/>
      <c r="BL32" s="38" t="n">
        <v>9493.3</v>
      </c>
      <c r="BM32" s="38" t="n">
        <f aca="false">BK32+BL32</f>
        <v>9493.3</v>
      </c>
      <c r="BN32" s="38"/>
      <c r="BO32" s="38" t="n">
        <v>4240</v>
      </c>
      <c r="BP32" s="38" t="n">
        <f aca="false">BN32+BO32</f>
        <v>4240</v>
      </c>
      <c r="BQ32" s="38"/>
      <c r="BR32" s="38"/>
      <c r="BS32" s="38"/>
      <c r="BT32" s="38" t="n">
        <f aca="false">BX32+BZ32</f>
        <v>700</v>
      </c>
      <c r="BU32" s="38" t="n">
        <f aca="false">BY32+CA32</f>
        <v>82927.3</v>
      </c>
      <c r="BV32" s="38" t="n">
        <f aca="false">CB32</f>
        <v>0</v>
      </c>
      <c r="BW32" s="38" t="n">
        <f aca="false">BU32+BV32</f>
        <v>82927.3</v>
      </c>
      <c r="BX32" s="38"/>
      <c r="BY32" s="38"/>
      <c r="BZ32" s="38" t="n">
        <v>700</v>
      </c>
      <c r="CA32" s="38" t="n">
        <v>82927.3</v>
      </c>
      <c r="CB32" s="38"/>
      <c r="CC32" s="38" t="n">
        <f aca="false">CA32+CB32</f>
        <v>82927.3</v>
      </c>
      <c r="CD32" s="38"/>
      <c r="CE32" s="38"/>
      <c r="CF32" s="38"/>
      <c r="CG32" s="38"/>
      <c r="CH32" s="38" t="n">
        <f aca="false">CN32+CW32+CX32+CY32+CQ32</f>
        <v>0</v>
      </c>
      <c r="CI32" s="38"/>
      <c r="CJ32" s="38"/>
      <c r="CK32" s="38" t="n">
        <f aca="false">CT32</f>
        <v>0</v>
      </c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n">
        <f aca="false">DI32+DJ32+DK32+DQ32+DN32</f>
        <v>0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 t="n">
        <f aca="false">DW32+DX32</f>
        <v>0</v>
      </c>
      <c r="DU32" s="38"/>
      <c r="DV32" s="38"/>
      <c r="DW32" s="38"/>
      <c r="DX32" s="38"/>
      <c r="DY32" s="38"/>
      <c r="DZ32" s="38"/>
      <c r="EA32" s="38" t="n">
        <f aca="false">EB32+EC32+ED32</f>
        <v>73415.6</v>
      </c>
      <c r="EB32" s="38" t="n">
        <v>73415.6</v>
      </c>
      <c r="EC32" s="38"/>
      <c r="ED32" s="38"/>
      <c r="EE32" s="38" t="n">
        <f aca="false">EH32+EI32+EJ32+EM32</f>
        <v>2400</v>
      </c>
      <c r="EF32" s="38" t="n">
        <f aca="false">EK32+EN32</f>
        <v>0</v>
      </c>
      <c r="EG32" s="38" t="n">
        <f aca="false">EE32+EF32</f>
        <v>2400</v>
      </c>
      <c r="EH32" s="38"/>
      <c r="EI32" s="38"/>
      <c r="EJ32" s="38"/>
      <c r="EK32" s="38"/>
      <c r="EL32" s="38"/>
      <c r="EM32" s="38" t="n">
        <v>2400</v>
      </c>
      <c r="EN32" s="38"/>
      <c r="EO32" s="38" t="n">
        <f aca="false">EM32+EN32</f>
        <v>2400</v>
      </c>
      <c r="EP32" s="38" t="n">
        <f aca="false">EQ32</f>
        <v>1200</v>
      </c>
      <c r="EQ32" s="38" t="n">
        <v>1200</v>
      </c>
      <c r="ER32" s="39" t="n">
        <f aca="false">EU32+EX32</f>
        <v>174442.9</v>
      </c>
      <c r="ES32" s="39" t="n">
        <f aca="false">EV32+EY32</f>
        <v>101960</v>
      </c>
      <c r="ET32" s="39" t="n">
        <f aca="false">ER32+ES32</f>
        <v>276402.9</v>
      </c>
      <c r="EU32" s="39" t="n">
        <f aca="false">B32+AK32+BR32+BT32+CD32+CH32+DF32+DT32+EA32+EE32+EP32</f>
        <v>91515.6</v>
      </c>
      <c r="EV32" s="39" t="n">
        <f aca="false">C32+CI32+DG32+DU32+EF32+DA32+AL32</f>
        <v>52541.2</v>
      </c>
      <c r="EW32" s="39" t="n">
        <f aca="false">EU32+EV32</f>
        <v>144056.8</v>
      </c>
      <c r="EX32" s="38" t="n">
        <f aca="false">BU32+E32+CK32</f>
        <v>82927.3</v>
      </c>
      <c r="EY32" s="38" t="n">
        <f aca="false">F32+BV32+CL32+AO32</f>
        <v>49418.8</v>
      </c>
      <c r="EZ32" s="38" t="n">
        <f aca="false">EX32+EY32</f>
        <v>132346.1</v>
      </c>
      <c r="FA32" s="40"/>
      <c r="FB32" s="40"/>
      <c r="FC32" s="40"/>
      <c r="FD32" s="40"/>
      <c r="FE32" s="41"/>
      <c r="FF32" s="41"/>
      <c r="FG32" s="41"/>
      <c r="FH32" s="41"/>
      <c r="FI32" s="41"/>
      <c r="FJ32" s="41"/>
      <c r="FK32" s="41"/>
      <c r="FL32" s="41"/>
      <c r="FM32" s="41"/>
    </row>
    <row r="33" customFormat="false" ht="12.75" hidden="false" customHeight="false" outlineLevel="0" collapsed="false">
      <c r="A33" s="45" t="s">
        <v>166</v>
      </c>
      <c r="B33" s="46" t="n">
        <f aca="false">SUM(B10:B32)</f>
        <v>6472132.4</v>
      </c>
      <c r="C33" s="46" t="n">
        <f aca="false">SUM(C10:C32)</f>
        <v>-775847.2</v>
      </c>
      <c r="D33" s="46" t="n">
        <f aca="false">SUM(D10:D32)</f>
        <v>5696285.2</v>
      </c>
      <c r="E33" s="46" t="n">
        <f aca="false">SUM(E10:E32)</f>
        <v>387848.1</v>
      </c>
      <c r="F33" s="46" t="n">
        <f aca="false">SUM(F10:F32)</f>
        <v>0</v>
      </c>
      <c r="G33" s="46" t="n">
        <f aca="false">SUM(G10:G32)</f>
        <v>387848.1</v>
      </c>
      <c r="H33" s="46" t="n">
        <f aca="false">SUM(H10:H32)</f>
        <v>100800</v>
      </c>
      <c r="I33" s="46" t="n">
        <f aca="false">SUM(I10:I32)</f>
        <v>178559.7</v>
      </c>
      <c r="J33" s="46" t="n">
        <f aca="false">SUM(J10:J32)</f>
        <v>12000</v>
      </c>
      <c r="K33" s="46" t="n">
        <f aca="false">SUM(K10:K32)</f>
        <v>800</v>
      </c>
      <c r="L33" s="46" t="n">
        <f aca="false">SUM(L10:L32)</f>
        <v>1000</v>
      </c>
      <c r="M33" s="46" t="n">
        <f aca="false">SUM(M10:M32)</f>
        <v>235983.3</v>
      </c>
      <c r="N33" s="46" t="n">
        <f aca="false">SUM(N10:N32)</f>
        <v>0</v>
      </c>
      <c r="O33" s="46" t="n">
        <f aca="false">SUM(O10:O32)</f>
        <v>235983.3</v>
      </c>
      <c r="P33" s="46" t="n">
        <f aca="false">SUM(P10:P32)</f>
        <v>174956.4</v>
      </c>
      <c r="Q33" s="46" t="n">
        <f aca="false">SUM(Q10:Q32)</f>
        <v>-120654.5</v>
      </c>
      <c r="R33" s="46" t="n">
        <f aca="false">SUM(R10:R32)</f>
        <v>54301.9</v>
      </c>
      <c r="S33" s="46" t="n">
        <f aca="false">SUM(S10:S32)</f>
        <v>1317141.3</v>
      </c>
      <c r="T33" s="46" t="n">
        <f aca="false">SUM(T10:T32)</f>
        <v>-317198.8</v>
      </c>
      <c r="U33" s="46" t="n">
        <f aca="false">SUM(U10:U32)</f>
        <v>999942.5</v>
      </c>
      <c r="V33" s="46" t="n">
        <f aca="false">SUM(V10:V32)</f>
        <v>3614219.1</v>
      </c>
      <c r="W33" s="46" t="n">
        <f aca="false">SUM(W10:W32)</f>
        <v>-114751.8</v>
      </c>
      <c r="X33" s="46" t="n">
        <f aca="false">SUM(X10:X32)</f>
        <v>3499467.3</v>
      </c>
      <c r="Y33" s="46" t="n">
        <f aca="false">SUM(Y10:Y32)</f>
        <v>606634.3</v>
      </c>
      <c r="Z33" s="46" t="n">
        <f aca="false">SUM(Z10:Z32)</f>
        <v>0</v>
      </c>
      <c r="AA33" s="46" t="n">
        <f aca="false">SUM(AA10:AA32)</f>
        <v>606634.3</v>
      </c>
      <c r="AB33" s="46" t="n">
        <f aca="false">SUM(AB10:AB32)</f>
        <v>387848.1</v>
      </c>
      <c r="AC33" s="46" t="n">
        <f aca="false">SUM(AC10:AC32)</f>
        <v>0</v>
      </c>
      <c r="AD33" s="46" t="n">
        <f aca="false">SUM(AD10:AD32)</f>
        <v>387848.1</v>
      </c>
      <c r="AE33" s="46" t="n">
        <f aca="false">SUM(AE10:AE32)</f>
        <v>223241.7</v>
      </c>
      <c r="AF33" s="46" t="n">
        <f aca="false">SUM(AF10:AF32)</f>
        <v>-223241.6</v>
      </c>
      <c r="AG33" s="46" t="n">
        <f aca="false">SUM(AG10:AG32)</f>
        <v>0.100000000005821</v>
      </c>
      <c r="AH33" s="46" t="n">
        <f aca="false">SUM(AH10:AH32)</f>
        <v>6796.6</v>
      </c>
      <c r="AI33" s="46" t="n">
        <f aca="false">SUM(AI10:AI32)</f>
        <v>-0.5</v>
      </c>
      <c r="AJ33" s="46" t="n">
        <f aca="false">SUM(AJ10:AJ32)</f>
        <v>6796.1</v>
      </c>
      <c r="AK33" s="46" t="n">
        <f aca="false">SUM(AK10:AK32)</f>
        <v>245575.3</v>
      </c>
      <c r="AL33" s="46" t="n">
        <f aca="false">SUM(AL10:AL32)</f>
        <v>52541.2</v>
      </c>
      <c r="AM33" s="46" t="n">
        <f aca="false">SUM(AM10:AM32)</f>
        <v>298116.5</v>
      </c>
      <c r="AN33" s="46" t="n">
        <f aca="false">SUM(AN10:AN32)</f>
        <v>0</v>
      </c>
      <c r="AO33" s="46" t="n">
        <f aca="false">SUM(AO10:AO32)</f>
        <v>49911.6</v>
      </c>
      <c r="AP33" s="46" t="n">
        <f aca="false">SUM(AP10:AP32)</f>
        <v>49911.6</v>
      </c>
      <c r="AQ33" s="46" t="n">
        <f aca="false">SUM(AQ10:AQ32)</f>
        <v>0</v>
      </c>
      <c r="AR33" s="46" t="n">
        <f aca="false">SUM(AR10:AR32)</f>
        <v>0</v>
      </c>
      <c r="AS33" s="46" t="n">
        <f aca="false">SUM(AS10:AS32)</f>
        <v>0</v>
      </c>
      <c r="AT33" s="46" t="n">
        <f aca="false">SUM(AT10:AT32)</f>
        <v>0</v>
      </c>
      <c r="AU33" s="46" t="n">
        <f aca="false">SUM(AU10:AU32)</f>
        <v>492.8</v>
      </c>
      <c r="AV33" s="46" t="n">
        <f aca="false">SUM(AV10:AV32)</f>
        <v>492.8</v>
      </c>
      <c r="AW33" s="46" t="n">
        <f aca="false">SUM(AW10:AW32)</f>
        <v>187378.5</v>
      </c>
      <c r="AX33" s="46" t="n">
        <f aca="false">SUM(AX10:AX32)</f>
        <v>2590</v>
      </c>
      <c r="AY33" s="46" t="n">
        <f aca="false">SUM(AY10:AY32)</f>
        <v>31420.2</v>
      </c>
      <c r="AZ33" s="46" t="n">
        <f aca="false">SUM(AZ10:AZ32)</f>
        <v>34010.2</v>
      </c>
      <c r="BA33" s="46" t="n">
        <f aca="false">SUM(BA10:BA32)</f>
        <v>0</v>
      </c>
      <c r="BB33" s="46" t="n">
        <f aca="false">SUM(BB10:BB32)</f>
        <v>39509.8</v>
      </c>
      <c r="BC33" s="46" t="n">
        <f aca="false">SUM(BC10:BC32)</f>
        <v>39509.8</v>
      </c>
      <c r="BD33" s="46" t="n">
        <f aca="false">SUM(BD10:BD32)</f>
        <v>43606.8</v>
      </c>
      <c r="BE33" s="46" t="n">
        <f aca="false">SUM(BE10:BE32)</f>
        <v>1600</v>
      </c>
      <c r="BF33" s="46" t="n">
        <f aca="false">SUM(BF10:BF32)</f>
        <v>11627.7</v>
      </c>
      <c r="BG33" s="46" t="n">
        <f aca="false">SUM(BG10:BG32)</f>
        <v>13227.7</v>
      </c>
      <c r="BH33" s="46" t="n">
        <f aca="false">SUM(BH10:BH32)</f>
        <v>0</v>
      </c>
      <c r="BI33" s="46" t="n">
        <f aca="false">SUM(BI10:BI32)</f>
        <v>5669</v>
      </c>
      <c r="BJ33" s="46" t="n">
        <f aca="false">SUM(BJ10:BJ32)</f>
        <v>5669</v>
      </c>
      <c r="BK33" s="46" t="n">
        <f aca="false">SUM(BK10:BK32)</f>
        <v>400</v>
      </c>
      <c r="BL33" s="46" t="n">
        <f aca="false">SUM(BL10:BL32)</f>
        <v>9493.3</v>
      </c>
      <c r="BM33" s="46" t="n">
        <f aca="false">SUM(BM10:BM32)</f>
        <v>9893.3</v>
      </c>
      <c r="BN33" s="46" t="n">
        <f aca="false">SUM(BN10:BN32)</f>
        <v>0</v>
      </c>
      <c r="BO33" s="46" t="n">
        <f aca="false">SUM(BO10:BO32)</f>
        <v>4240</v>
      </c>
      <c r="BP33" s="46" t="n">
        <f aca="false">SUM(BP10:BP32)</f>
        <v>4240</v>
      </c>
      <c r="BQ33" s="46" t="n">
        <f aca="false">SUM(BQ10:BQ32)</f>
        <v>10000</v>
      </c>
      <c r="BR33" s="46" t="n">
        <f aca="false">SUM(BR10:BR32)</f>
        <v>50000</v>
      </c>
      <c r="BS33" s="46" t="n">
        <f aca="false">SUM(BS10:BS32)</f>
        <v>50000</v>
      </c>
      <c r="BT33" s="46" t="n">
        <f aca="false">SUM(BT10:BT32)</f>
        <v>4238.1</v>
      </c>
      <c r="BU33" s="46" t="n">
        <f aca="false">SUM(BU10:BU32)</f>
        <v>84443.6</v>
      </c>
      <c r="BV33" s="46" t="n">
        <f aca="false">SUM(BV10:BV32)</f>
        <v>0</v>
      </c>
      <c r="BW33" s="46" t="n">
        <f aca="false">SUM(BW10:BW32)</f>
        <v>84443.6</v>
      </c>
      <c r="BX33" s="46" t="n">
        <f aca="false">SUM(BX10:BX32)</f>
        <v>3538.1</v>
      </c>
      <c r="BY33" s="46" t="n">
        <f aca="false">SUM(BY10:BY32)</f>
        <v>1516.3</v>
      </c>
      <c r="BZ33" s="46" t="n">
        <f aca="false">SUM(BZ10:BZ32)</f>
        <v>700</v>
      </c>
      <c r="CA33" s="46" t="n">
        <f aca="false">SUM(CA10:CA32)</f>
        <v>82927.3</v>
      </c>
      <c r="CB33" s="46" t="n">
        <f aca="false">SUM(CB10:CB32)</f>
        <v>0</v>
      </c>
      <c r="CC33" s="46" t="n">
        <f aca="false">SUM(CC10:CC32)</f>
        <v>82927.3</v>
      </c>
      <c r="CD33" s="46" t="n">
        <f aca="false">SUM(CD10:CD32)</f>
        <v>2278211.5</v>
      </c>
      <c r="CE33" s="46" t="n">
        <f aca="false">SUM(CE10:CE32)</f>
        <v>1577716</v>
      </c>
      <c r="CF33" s="46" t="n">
        <f aca="false">SUM(CF10:CF32)</f>
        <v>606295.5</v>
      </c>
      <c r="CG33" s="46" t="n">
        <f aca="false">SUM(CG10:CG32)</f>
        <v>94200</v>
      </c>
      <c r="CH33" s="46" t="n">
        <f aca="false">SUM(CH10:CH32)</f>
        <v>1648162.1</v>
      </c>
      <c r="CI33" s="46" t="n">
        <f aca="false">SUM(CI10:CI32)</f>
        <v>0</v>
      </c>
      <c r="CJ33" s="46" t="n">
        <f aca="false">SUM(CJ10:CJ32)</f>
        <v>1648162.1</v>
      </c>
      <c r="CK33" s="46" t="n">
        <f aca="false">SUM(CK10:CK32)</f>
        <v>126330.6</v>
      </c>
      <c r="CL33" s="46" t="n">
        <f aca="false">SUM(CL10:CL32)</f>
        <v>0</v>
      </c>
      <c r="CM33" s="46" t="n">
        <f aca="false">SUM(CM10:CM32)</f>
        <v>126330.6</v>
      </c>
      <c r="CN33" s="46" t="n">
        <f aca="false">SUM(CN10:CN32)</f>
        <v>382401.8</v>
      </c>
      <c r="CO33" s="46" t="n">
        <f aca="false">SUM(CO10:CO32)</f>
        <v>0</v>
      </c>
      <c r="CP33" s="46" t="n">
        <f aca="false">SUM(CP10:CP32)</f>
        <v>382401.8</v>
      </c>
      <c r="CQ33" s="46" t="n">
        <f aca="false">SUM(CQ10:CQ32)</f>
        <v>197594.1</v>
      </c>
      <c r="CR33" s="46" t="n">
        <f aca="false">SUM(CR10:CR32)</f>
        <v>0</v>
      </c>
      <c r="CS33" s="46" t="n">
        <f aca="false">SUM(CS10:CS32)</f>
        <v>197594.1</v>
      </c>
      <c r="CT33" s="46" t="n">
        <f aca="false">SUM(CT10:CT32)</f>
        <v>126330.6</v>
      </c>
      <c r="CU33" s="46" t="n">
        <f aca="false">SUM(CU10:CU32)</f>
        <v>0</v>
      </c>
      <c r="CV33" s="46" t="n">
        <f aca="false">SUM(CV10:CV32)</f>
        <v>126330.6</v>
      </c>
      <c r="CW33" s="46" t="n">
        <f aca="false">SUM(CW10:CW32)</f>
        <v>599329.1</v>
      </c>
      <c r="CX33" s="46" t="n">
        <f aca="false">SUM(CX10:CX32)</f>
        <v>185676</v>
      </c>
      <c r="CY33" s="46" t="n">
        <f aca="false">SUM(CY10:CY32)</f>
        <v>283161.1</v>
      </c>
      <c r="CZ33" s="46" t="n">
        <f aca="false">SUM(CZ10:CZ32)</f>
        <v>0</v>
      </c>
      <c r="DA33" s="46" t="n">
        <f aca="false">SUM(DA10:DA32)</f>
        <v>103500</v>
      </c>
      <c r="DB33" s="46" t="n">
        <f aca="false">SUM(DB10:DB32)</f>
        <v>103500</v>
      </c>
      <c r="DC33" s="46" t="n">
        <f aca="false">SUM(DC10:DC32)</f>
        <v>0</v>
      </c>
      <c r="DD33" s="46" t="n">
        <f aca="false">SUM(DD10:DD32)</f>
        <v>103500</v>
      </c>
      <c r="DE33" s="46" t="n">
        <f aca="false">SUM(DE10:DE32)</f>
        <v>103500</v>
      </c>
      <c r="DF33" s="46" t="n">
        <f aca="false">SUM(DF10:DF32)</f>
        <v>1237535.4</v>
      </c>
      <c r="DG33" s="46" t="n">
        <f aca="false">SUM(DG10:DG32)</f>
        <v>0</v>
      </c>
      <c r="DH33" s="46" t="n">
        <f aca="false">SUM(DH10:DH32)</f>
        <v>1237535.4</v>
      </c>
      <c r="DI33" s="46" t="n">
        <f aca="false">SUM(DI10:DI32)</f>
        <v>1106535.4</v>
      </c>
      <c r="DJ33" s="46" t="n">
        <f aca="false">SUM(DJ10:DJ32)</f>
        <v>40000</v>
      </c>
      <c r="DK33" s="46" t="n">
        <f aca="false">SUM(DK10:DK32)</f>
        <v>0</v>
      </c>
      <c r="DL33" s="46" t="n">
        <f aca="false">SUM(DL10:DL32)</f>
        <v>0</v>
      </c>
      <c r="DM33" s="46" t="n">
        <f aca="false">SUM(DM10:DM32)</f>
        <v>0</v>
      </c>
      <c r="DN33" s="46" t="n">
        <f aca="false">SUM(DN10:DN32)</f>
        <v>79000</v>
      </c>
      <c r="DO33" s="46" t="n">
        <f aca="false">SUM(DO10:DO32)</f>
        <v>0</v>
      </c>
      <c r="DP33" s="46" t="n">
        <f aca="false">SUM(DP10:DP32)</f>
        <v>79000</v>
      </c>
      <c r="DQ33" s="46" t="n">
        <f aca="false">SUM(DQ10:DQ32)</f>
        <v>12000</v>
      </c>
      <c r="DR33" s="46" t="n">
        <f aca="false">SUM(DR10:DR32)</f>
        <v>0</v>
      </c>
      <c r="DS33" s="46" t="n">
        <f aca="false">SUM(DS10:DS32)</f>
        <v>12000</v>
      </c>
      <c r="DT33" s="46" t="n">
        <f aca="false">SUM(DT10:DT32)</f>
        <v>613000</v>
      </c>
      <c r="DU33" s="46" t="n">
        <f aca="false">SUM(DU10:DU32)</f>
        <v>0</v>
      </c>
      <c r="DV33" s="46" t="n">
        <f aca="false">SUM(DV10:DV32)</f>
        <v>613000</v>
      </c>
      <c r="DW33" s="46" t="n">
        <f aca="false">SUM(DW10:DW32)</f>
        <v>412000</v>
      </c>
      <c r="DX33" s="46" t="n">
        <f aca="false">SUM(DX10:DX32)</f>
        <v>201000</v>
      </c>
      <c r="DY33" s="46" t="n">
        <f aca="false">SUM(DY10:DY32)</f>
        <v>0</v>
      </c>
      <c r="DZ33" s="46" t="n">
        <f aca="false">SUM(DZ10:DZ32)</f>
        <v>201000</v>
      </c>
      <c r="EA33" s="46" t="n">
        <f aca="false">SUM(EA10:EA32)</f>
        <v>1254467.9</v>
      </c>
      <c r="EB33" s="46" t="n">
        <f aca="false">SUM(EB10:EB32)</f>
        <v>789667.9</v>
      </c>
      <c r="EC33" s="46" t="n">
        <f aca="false">SUM(EC10:EC32)</f>
        <v>450000</v>
      </c>
      <c r="ED33" s="46" t="n">
        <f aca="false">SUM(ED10:ED32)</f>
        <v>14800</v>
      </c>
      <c r="EE33" s="46" t="n">
        <f aca="false">SUM(EE10:EE32)</f>
        <v>16666.5</v>
      </c>
      <c r="EF33" s="46" t="n">
        <f aca="false">SUM(EF10:EF32)</f>
        <v>0</v>
      </c>
      <c r="EG33" s="46" t="n">
        <f aca="false">SUM(EG10:EG32)</f>
        <v>16666.5</v>
      </c>
      <c r="EH33" s="46" t="n">
        <f aca="false">SUM(EH10:EH32)</f>
        <v>10466.5</v>
      </c>
      <c r="EI33" s="46" t="n">
        <f aca="false">SUM(EI10:EI32)</f>
        <v>3800</v>
      </c>
      <c r="EJ33" s="46" t="n">
        <f aca="false">SUM(EJ10:EJ32)</f>
        <v>0</v>
      </c>
      <c r="EK33" s="46" t="n">
        <f aca="false">SUM(EK10:EK32)</f>
        <v>0</v>
      </c>
      <c r="EL33" s="46" t="n">
        <f aca="false">SUM(EL10:EL32)</f>
        <v>0</v>
      </c>
      <c r="EM33" s="46" t="n">
        <f aca="false">SUM(EM10:EM32)</f>
        <v>2400</v>
      </c>
      <c r="EN33" s="46" t="n">
        <f aca="false">SUM(EN10:EN32)</f>
        <v>0</v>
      </c>
      <c r="EO33" s="46" t="n">
        <f aca="false">SUM(EO10:EO32)</f>
        <v>2400</v>
      </c>
      <c r="EP33" s="46" t="n">
        <f aca="false">SUM(EP10:EP32)</f>
        <v>1200</v>
      </c>
      <c r="EQ33" s="46" t="n">
        <f aca="false">SUM(EQ10:EQ32)</f>
        <v>1200</v>
      </c>
      <c r="ER33" s="46" t="n">
        <f aca="false">SUM(ER10:ER32)</f>
        <v>14419811.5</v>
      </c>
      <c r="ES33" s="46" t="n">
        <f aca="false">SUM(ES10:ES32)</f>
        <v>-569894.4</v>
      </c>
      <c r="ET33" s="46" t="n">
        <f aca="false">SUM(ET10:ET32)</f>
        <v>13849917.1</v>
      </c>
      <c r="EU33" s="46" t="n">
        <f aca="false">SUM(EU10:EU32)</f>
        <v>13821189.2</v>
      </c>
      <c r="EV33" s="46" t="n">
        <f aca="false">SUM(EV10:EV32)</f>
        <v>-619806</v>
      </c>
      <c r="EW33" s="46" t="n">
        <f aca="false">SUM(EW10:EW32)</f>
        <v>13201383.2</v>
      </c>
      <c r="EX33" s="46" t="n">
        <f aca="false">SUM(EX10:EX32)</f>
        <v>598622.3</v>
      </c>
      <c r="EY33" s="46" t="n">
        <f aca="false">SUM(EY10:EY32)</f>
        <v>49911.6</v>
      </c>
      <c r="EZ33" s="46" t="n">
        <f aca="false">SUM(EZ10:EZ32)</f>
        <v>648533.9</v>
      </c>
      <c r="FA33" s="40"/>
      <c r="FB33" s="40"/>
      <c r="FC33" s="40"/>
      <c r="FD33" s="40"/>
      <c r="FE33" s="41"/>
      <c r="FF33" s="41"/>
      <c r="FG33" s="47"/>
      <c r="FH33" s="47"/>
      <c r="FI33" s="47"/>
      <c r="FJ33" s="47"/>
      <c r="FK33" s="47"/>
      <c r="FL33" s="47"/>
      <c r="FM33" s="47"/>
    </row>
    <row r="34" s="25" customFormat="true" ht="72.75" hidden="false" customHeight="true" outlineLevel="0" collapsed="false">
      <c r="A34" s="48" t="s">
        <v>167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50"/>
      <c r="N34" s="51"/>
      <c r="O34" s="51"/>
      <c r="P34" s="52" t="s">
        <v>168</v>
      </c>
      <c r="Q34" s="52"/>
      <c r="R34" s="52"/>
      <c r="S34" s="52" t="s">
        <v>168</v>
      </c>
      <c r="T34" s="52"/>
      <c r="U34" s="52"/>
      <c r="V34" s="52"/>
      <c r="W34" s="52"/>
      <c r="X34" s="52"/>
      <c r="Y34" s="53" t="s">
        <v>169</v>
      </c>
      <c r="Z34" s="53"/>
      <c r="AA34" s="53"/>
      <c r="AB34" s="53"/>
      <c r="AC34" s="53"/>
      <c r="AD34" s="53"/>
      <c r="AE34" s="53" t="s">
        <v>168</v>
      </c>
      <c r="AF34" s="53"/>
      <c r="AG34" s="53"/>
      <c r="AH34" s="53"/>
      <c r="AI34" s="53"/>
      <c r="AJ34" s="53"/>
      <c r="AK34" s="49"/>
      <c r="AL34" s="49"/>
      <c r="AM34" s="49"/>
      <c r="AN34" s="49"/>
      <c r="AO34" s="49"/>
      <c r="AP34" s="49"/>
      <c r="AQ34" s="49"/>
      <c r="AR34" s="49"/>
      <c r="AS34" s="49"/>
      <c r="AT34" s="52" t="s">
        <v>170</v>
      </c>
      <c r="AU34" s="52"/>
      <c r="AV34" s="52"/>
      <c r="AW34" s="49"/>
      <c r="AX34" s="52" t="s">
        <v>171</v>
      </c>
      <c r="AY34" s="52"/>
      <c r="AZ34" s="52"/>
      <c r="BA34" s="52"/>
      <c r="BB34" s="52"/>
      <c r="BC34" s="52"/>
      <c r="BD34" s="49"/>
      <c r="BE34" s="52" t="s">
        <v>172</v>
      </c>
      <c r="BF34" s="52"/>
      <c r="BG34" s="52"/>
      <c r="BH34" s="52"/>
      <c r="BI34" s="52"/>
      <c r="BJ34" s="52"/>
      <c r="BK34" s="52" t="s">
        <v>173</v>
      </c>
      <c r="BL34" s="52"/>
      <c r="BM34" s="52"/>
      <c r="BN34" s="52"/>
      <c r="BO34" s="52"/>
      <c r="BP34" s="52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54"/>
      <c r="CB34" s="54"/>
      <c r="CC34" s="54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52" t="s">
        <v>169</v>
      </c>
      <c r="CO34" s="52"/>
      <c r="CP34" s="52"/>
      <c r="CQ34" s="51"/>
      <c r="CR34" s="51"/>
      <c r="CS34" s="55"/>
      <c r="CT34" s="54"/>
      <c r="CU34" s="54"/>
      <c r="CV34" s="54"/>
      <c r="CW34" s="49"/>
      <c r="CX34" s="49"/>
      <c r="CY34" s="49"/>
      <c r="CZ34" s="49"/>
      <c r="DA34" s="49"/>
      <c r="DB34" s="49"/>
      <c r="DC34" s="53" t="s">
        <v>174</v>
      </c>
      <c r="DD34" s="53"/>
      <c r="DE34" s="53"/>
      <c r="DF34" s="49"/>
      <c r="DG34" s="49"/>
      <c r="DH34" s="49"/>
      <c r="DI34" s="49"/>
      <c r="DJ34" s="49"/>
      <c r="DK34" s="56"/>
      <c r="DL34" s="56"/>
      <c r="DM34" s="56"/>
      <c r="DN34" s="57"/>
      <c r="DO34" s="57"/>
      <c r="DP34" s="57"/>
      <c r="DQ34" s="57"/>
      <c r="DR34" s="57"/>
      <c r="DS34" s="57"/>
      <c r="DT34" s="49"/>
      <c r="DU34" s="49"/>
      <c r="DV34" s="49"/>
      <c r="DW34" s="49"/>
      <c r="DX34" s="54"/>
      <c r="DY34" s="54"/>
      <c r="DZ34" s="54"/>
      <c r="EA34" s="49"/>
      <c r="EB34" s="49"/>
      <c r="EC34" s="49"/>
      <c r="ED34" s="49"/>
      <c r="EE34" s="49"/>
      <c r="EF34" s="49"/>
      <c r="EG34" s="49"/>
      <c r="EH34" s="49"/>
      <c r="EI34" s="49"/>
      <c r="EJ34" s="54"/>
      <c r="EK34" s="54"/>
      <c r="EL34" s="54"/>
      <c r="EM34" s="54"/>
      <c r="EN34" s="54"/>
      <c r="EO34" s="54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E34" s="26"/>
      <c r="FF34" s="26"/>
      <c r="FG34" s="26"/>
      <c r="FH34" s="26"/>
      <c r="FI34" s="26"/>
      <c r="FJ34" s="26"/>
      <c r="FK34" s="26"/>
      <c r="FL34" s="26"/>
      <c r="FM34" s="26"/>
    </row>
    <row r="35" customFormat="false" ht="12.75" hidden="false" customHeight="false" outlineLevel="0" collapsed="false"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</row>
    <row r="36" s="58" customFormat="true" ht="12.75" hidden="false" customHeight="false" outlineLevel="0" collapsed="false">
      <c r="B36" s="41"/>
      <c r="C36" s="41"/>
      <c r="D36" s="41"/>
      <c r="E36" s="41"/>
      <c r="F36" s="41"/>
      <c r="G36" s="41"/>
      <c r="J36" s="41"/>
      <c r="K36" s="41"/>
      <c r="L36" s="41"/>
      <c r="BT36" s="41"/>
      <c r="BZ36" s="41"/>
      <c r="CA36" s="41"/>
      <c r="CB36" s="41"/>
      <c r="CC36" s="41"/>
      <c r="EA36" s="41"/>
      <c r="EB36" s="41"/>
      <c r="EE36" s="41"/>
      <c r="EF36" s="41"/>
      <c r="EG36" s="41"/>
      <c r="EM36" s="41"/>
      <c r="EN36" s="41"/>
      <c r="EO36" s="41"/>
      <c r="EP36" s="41"/>
      <c r="EQ36" s="41"/>
    </row>
  </sheetData>
  <mergeCells count="174">
    <mergeCell ref="K1:L1"/>
    <mergeCell ref="B2:L2"/>
    <mergeCell ref="CU3:CV3"/>
    <mergeCell ref="A4:A9"/>
    <mergeCell ref="B4:G6"/>
    <mergeCell ref="H4:J4"/>
    <mergeCell ref="K4:L4"/>
    <mergeCell ref="M4:AD4"/>
    <mergeCell ref="AE4:AJ4"/>
    <mergeCell ref="AK4:AP6"/>
    <mergeCell ref="AQ4:AV4"/>
    <mergeCell ref="AW4:BD4"/>
    <mergeCell ref="BE4:BJ4"/>
    <mergeCell ref="BK4:BP4"/>
    <mergeCell ref="BR4:BR6"/>
    <mergeCell ref="BT4:BW6"/>
    <mergeCell ref="BX4:BY4"/>
    <mergeCell ref="BZ4:CC4"/>
    <mergeCell ref="CD4:CD6"/>
    <mergeCell ref="CE4:CF4"/>
    <mergeCell ref="CH4:CM6"/>
    <mergeCell ref="CN4:CP4"/>
    <mergeCell ref="CQ4:CY4"/>
    <mergeCell ref="CZ4:DB6"/>
    <mergeCell ref="DC4:DE4"/>
    <mergeCell ref="DF4:DH6"/>
    <mergeCell ref="DI4:DM4"/>
    <mergeCell ref="DN4:DS4"/>
    <mergeCell ref="DT4:DV6"/>
    <mergeCell ref="DW4:DZ4"/>
    <mergeCell ref="EA4:EA6"/>
    <mergeCell ref="EB4:ED4"/>
    <mergeCell ref="EE4:EE6"/>
    <mergeCell ref="EH4:EO4"/>
    <mergeCell ref="EP4:EP6"/>
    <mergeCell ref="ER4:ET8"/>
    <mergeCell ref="EU4:EZ4"/>
    <mergeCell ref="H5:J5"/>
    <mergeCell ref="K5:L5"/>
    <mergeCell ref="M5:R5"/>
    <mergeCell ref="S5:AD5"/>
    <mergeCell ref="AE5:AJ5"/>
    <mergeCell ref="AQ5:AV5"/>
    <mergeCell ref="AW5:BD5"/>
    <mergeCell ref="BE5:BJ5"/>
    <mergeCell ref="BK5:BP5"/>
    <mergeCell ref="BX5:BY5"/>
    <mergeCell ref="BZ5:CC5"/>
    <mergeCell ref="CE5:CF5"/>
    <mergeCell ref="CN5:CP5"/>
    <mergeCell ref="CQ5:CT5"/>
    <mergeCell ref="DC5:DE5"/>
    <mergeCell ref="DI5:DJ5"/>
    <mergeCell ref="DK5:DM5"/>
    <mergeCell ref="DN5:DS5"/>
    <mergeCell ref="DW5:DZ5"/>
    <mergeCell ref="EB5:ED5"/>
    <mergeCell ref="EH5:EL5"/>
    <mergeCell ref="EM5:EO5"/>
    <mergeCell ref="EU5:EW8"/>
    <mergeCell ref="EX5:EZ8"/>
    <mergeCell ref="M6:O6"/>
    <mergeCell ref="P6:R6"/>
    <mergeCell ref="S6:U6"/>
    <mergeCell ref="V6:X6"/>
    <mergeCell ref="Y6:AD6"/>
    <mergeCell ref="AE6:AG6"/>
    <mergeCell ref="AH6:AJ6"/>
    <mergeCell ref="AQ6:AV6"/>
    <mergeCell ref="AX6:BC6"/>
    <mergeCell ref="BE6:BJ6"/>
    <mergeCell ref="BK6:BP6"/>
    <mergeCell ref="BX6:BY6"/>
    <mergeCell ref="CA6:CC6"/>
    <mergeCell ref="CN6:CP6"/>
    <mergeCell ref="CQ6:CV6"/>
    <mergeCell ref="DC6:DE6"/>
    <mergeCell ref="DK6:DM6"/>
    <mergeCell ref="DN6:DP6"/>
    <mergeCell ref="DQ6:DS6"/>
    <mergeCell ref="DX6:DZ6"/>
    <mergeCell ref="EJ6:EL6"/>
    <mergeCell ref="EM6:EO6"/>
    <mergeCell ref="B7:D7"/>
    <mergeCell ref="E7:G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S7"/>
    <mergeCell ref="AT7:AV7"/>
    <mergeCell ref="AX7:AZ7"/>
    <mergeCell ref="BA7:BC7"/>
    <mergeCell ref="BE7:BG7"/>
    <mergeCell ref="BH7:BJ7"/>
    <mergeCell ref="BK7:BM7"/>
    <mergeCell ref="BN7:BP7"/>
    <mergeCell ref="BU7:BW7"/>
    <mergeCell ref="CA7:CC7"/>
    <mergeCell ref="CH7:CJ7"/>
    <mergeCell ref="CK7:CM7"/>
    <mergeCell ref="CN7:CP7"/>
    <mergeCell ref="CQ7:CS7"/>
    <mergeCell ref="CT7:CV7"/>
    <mergeCell ref="CZ7:DB7"/>
    <mergeCell ref="DC7:DE7"/>
    <mergeCell ref="DF7:DH7"/>
    <mergeCell ref="DK7:DM7"/>
    <mergeCell ref="DN7:DP7"/>
    <mergeCell ref="DQ7:DS7"/>
    <mergeCell ref="DT7:DV7"/>
    <mergeCell ref="DX7:DZ7"/>
    <mergeCell ref="EJ7:EL7"/>
    <mergeCell ref="EM7:EO7"/>
    <mergeCell ref="B8:D8"/>
    <mergeCell ref="E8:G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S8"/>
    <mergeCell ref="AT8:AV8"/>
    <mergeCell ref="AX8:AZ8"/>
    <mergeCell ref="BA8:BC8"/>
    <mergeCell ref="BE8:BG8"/>
    <mergeCell ref="BH8:BJ8"/>
    <mergeCell ref="BK8:BM8"/>
    <mergeCell ref="BN8:BP8"/>
    <mergeCell ref="BU8:BW8"/>
    <mergeCell ref="CA8:CC8"/>
    <mergeCell ref="CH8:CJ8"/>
    <mergeCell ref="CK8:CM8"/>
    <mergeCell ref="CN8:CP8"/>
    <mergeCell ref="CQ8:CS8"/>
    <mergeCell ref="CT8:CV8"/>
    <mergeCell ref="CZ8:DB8"/>
    <mergeCell ref="DC8:DE8"/>
    <mergeCell ref="DF8:DH8"/>
    <mergeCell ref="DK8:DM8"/>
    <mergeCell ref="DN8:DP8"/>
    <mergeCell ref="DQ8:DS8"/>
    <mergeCell ref="DT8:DV8"/>
    <mergeCell ref="DX8:DZ8"/>
    <mergeCell ref="EJ8:EL8"/>
    <mergeCell ref="EM8:EO8"/>
    <mergeCell ref="P34:R34"/>
    <mergeCell ref="S34:X34"/>
    <mergeCell ref="Y34:AD34"/>
    <mergeCell ref="AE34:AJ34"/>
    <mergeCell ref="AT34:AV34"/>
    <mergeCell ref="AX34:BC34"/>
    <mergeCell ref="BE34:BJ34"/>
    <mergeCell ref="BK34:BP34"/>
    <mergeCell ref="CA34:CC34"/>
    <mergeCell ref="CN34:CP34"/>
    <mergeCell ref="CT34:CV34"/>
    <mergeCell ref="DC34:DE34"/>
    <mergeCell ref="DK34:DM34"/>
    <mergeCell ref="DN34:DS34"/>
    <mergeCell ref="DX34:DZ34"/>
    <mergeCell ref="EJ34:EL34"/>
    <mergeCell ref="EM34:EO34"/>
  </mergeCells>
  <printOptions headings="false" gridLines="false" gridLinesSet="true" horizontalCentered="false" verticalCentered="false"/>
  <pageMargins left="0.0395833333333333" right="0.0395833333333333" top="0.551388888888889" bottom="0.236111111111111" header="0.39375" footer="0.511811023622047"/>
  <pageSetup paperSize="9" scale="70" fitToWidth="1" fitToHeight="1" pageOrder="downThenOver" orientation="landscape" blackAndWhite="false" draft="false" cellComments="none" firstPageNumber="305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34:02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4:06:46Z</cp:lastPrinted>
  <dcterms:modified xsi:type="dcterms:W3CDTF">2019-08-30T14:07:05Z</dcterms:modified>
  <cp:revision>0</cp:revision>
  <dc:subject/>
  <dc:title/>
</cp:coreProperties>
</file>